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ΔΙΕΥΘΥΝΣΗ" sheetId="1" state="visible" r:id="rId2"/>
    <sheet name="1ο ΓΡΑΦΕΙΟ" sheetId="2" state="visible" r:id="rId3"/>
    <sheet name="2ο  ΓΡΑΦΕΙΟ" sheetId="3" state="visible" r:id="rId4"/>
    <sheet name="3ο ΓΡΑΦΕΙΟ" sheetId="4" state="visible" r:id="rId5"/>
    <sheet name="ΓΡΑΦΕΙΟ Ε.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514">
  <si>
    <t xml:space="preserve">Δ/ΝΣΗ Δ/ΘΜΙΑΣ ΕΚΠ/ΣΗΣ Δ΄ ΑΘΗΝΑΣ</t>
  </si>
  <si>
    <t xml:space="preserve">ΔΙΕΥΘΥΝΣΗ: ΟΜΗΡΟΥ 34 Ν. ΣΜΥΡΝΗ  Τ.Κ. 17121 </t>
  </si>
  <si>
    <t xml:space="preserve">ΤΗΛ.  2109322310 - 2109370382 - 2109318260 - 2109318667 </t>
  </si>
  <si>
    <t xml:space="preserve"> FAX: 2109353223 – EMAIL: mail@dide-d-ath.att.sch.gr  </t>
  </si>
  <si>
    <t xml:space="preserve">ΓΥΜΝΑΣΙΑ</t>
  </si>
  <si>
    <t xml:space="preserve">ΠΕΙΡΑΜΑΤΙΚΑ</t>
  </si>
  <si>
    <t xml:space="preserve">Α/α</t>
  </si>
  <si>
    <t xml:space="preserve">ΟΝΟΜΑΣΙΑ  ΓΥΜΝΑΣΙΟΥ</t>
  </si>
  <si>
    <t xml:space="preserve">ΤΑΧ. Δ/ΝΣΗ - ΠΕΡΙΟΧΗ</t>
  </si>
  <si>
    <r>
      <rPr>
        <b val="true"/>
        <sz val="10"/>
        <rFont val="Times New Roman"/>
        <family val="1"/>
        <charset val="161"/>
      </rPr>
      <t xml:space="preserve">Τ.Κ</t>
    </r>
    <r>
      <rPr>
        <sz val="10"/>
        <rFont val="Times New Roman"/>
        <family val="1"/>
        <charset val="161"/>
      </rPr>
      <t xml:space="preserve">.</t>
    </r>
  </si>
  <si>
    <t xml:space="preserve">ΤΗΛΕΦΩΝΟ &amp; FAX</t>
  </si>
  <si>
    <t xml:space="preserve">E-MAIL</t>
  </si>
  <si>
    <r>
      <rPr>
        <sz val="10"/>
        <rFont val="Times New Roman"/>
        <family val="1"/>
        <charset val="161"/>
      </rPr>
      <t xml:space="preserve">1.</t>
    </r>
    <r>
      <rPr>
        <sz val="7"/>
        <rFont val="Times New Roman"/>
        <family val="1"/>
        <charset val="161"/>
      </rPr>
      <t xml:space="preserve">     </t>
    </r>
    <r>
      <rPr>
        <sz val="10"/>
        <rFont val="Times New Roman"/>
        <family val="1"/>
        <charset val="161"/>
      </rPr>
      <t xml:space="preserve"> </t>
    </r>
  </si>
  <si>
    <t xml:space="preserve">Πειρ. Γ/σιο Ευαγγελική Σχολή Σμύρνης</t>
  </si>
  <si>
    <t xml:space="preserve">Λέσβου 4  Ν. Σμύρνη</t>
  </si>
  <si>
    <t xml:space="preserve">2109316748 2109347272 F</t>
  </si>
  <si>
    <t xml:space="preserve">mail@gym-evsch-n-smyrn.att.sch.gr</t>
  </si>
  <si>
    <t xml:space="preserve">ΗΜΕΡΗΣΙΑ</t>
  </si>
  <si>
    <t xml:space="preserve">Ειδικό Γ/σιο Κωφών – Βαρηκόων  Αργυρούπολης</t>
  </si>
  <si>
    <t xml:space="preserve">Φειδίου 27 &amp; Υμηττού 4</t>
  </si>
  <si>
    <t xml:space="preserve">gymekvar@in.gr</t>
  </si>
  <si>
    <t xml:space="preserve">ΜΟΥΣΙΚΑ</t>
  </si>
  <si>
    <t xml:space="preserve">Μουσικό Γ/σιο Αλίμου</t>
  </si>
  <si>
    <t xml:space="preserve">Κυθηρίων 69 &amp; Δήμητρος 17</t>
  </si>
  <si>
    <t xml:space="preserve">2109963561 2109963671 F</t>
  </si>
  <si>
    <t xml:space="preserve">mail@gym-mous-alim.att.sch.gr</t>
  </si>
  <si>
    <t xml:space="preserve">ΔΙΑΠΟΛΙΤΙΣΜΙΚΑ</t>
  </si>
  <si>
    <r>
      <rPr>
        <sz val="8"/>
        <rFont val="Times New Roman"/>
        <family val="1"/>
        <charset val="161"/>
      </rPr>
      <t xml:space="preserve">2</t>
    </r>
    <r>
      <rPr>
        <vertAlign val="superscript"/>
        <sz val="8"/>
        <rFont val="Times New Roman"/>
        <family val="1"/>
        <charset val="161"/>
      </rPr>
      <t xml:space="preserve">ο</t>
    </r>
    <r>
      <rPr>
        <sz val="8"/>
        <rFont val="Times New Roman"/>
        <family val="1"/>
        <charset val="161"/>
      </rPr>
      <t xml:space="preserve"> Γ/σιο  Διαπολιτισμικής Εκπ/σης  Ελληνικού</t>
    </r>
  </si>
  <si>
    <r>
      <rPr>
        <sz val="8"/>
        <rFont val="Times New Roman"/>
        <family val="1"/>
        <charset val="161"/>
      </rPr>
      <t xml:space="preserve">Οδός 31</t>
    </r>
    <r>
      <rPr>
        <vertAlign val="superscript"/>
        <sz val="8"/>
        <rFont val="Times New Roman"/>
        <family val="1"/>
        <charset val="161"/>
      </rPr>
      <t xml:space="preserve">η</t>
    </r>
    <r>
      <rPr>
        <sz val="8"/>
        <rFont val="Times New Roman"/>
        <family val="1"/>
        <charset val="161"/>
      </rPr>
      <t xml:space="preserve"> – Αριθ. 8  Ελληνικό</t>
    </r>
  </si>
  <si>
    <t xml:space="preserve">mail@2gym-apod-athin.att.sch.gr</t>
  </si>
  <si>
    <t xml:space="preserve">ΛΥΚΕΙΑ</t>
  </si>
  <si>
    <t xml:space="preserve">ΟΝΟΜΑΣΙΑ  ΛΥΚΕΙΟΥ</t>
  </si>
  <si>
    <t xml:space="preserve">Πειρ. ΓΕΛ Ευαγγελική Σχολή Σμύρνης</t>
  </si>
  <si>
    <t xml:space="preserve">2109333712 2109370180 F</t>
  </si>
  <si>
    <t xml:space="preserve">mail@lyk-evsch-n-smyrn.att.sch.gr</t>
  </si>
  <si>
    <r>
      <rPr>
        <sz val="10"/>
        <rFont val="Times New Roman"/>
        <family val="1"/>
        <charset val="161"/>
      </rPr>
      <t xml:space="preserve">2</t>
    </r>
    <r>
      <rPr>
        <vertAlign val="superscript"/>
        <sz val="10"/>
        <rFont val="Times New Roman"/>
        <family val="1"/>
        <charset val="161"/>
      </rPr>
      <t xml:space="preserve">ο</t>
    </r>
    <r>
      <rPr>
        <sz val="10"/>
        <rFont val="Times New Roman"/>
        <family val="1"/>
        <charset val="161"/>
      </rPr>
      <t xml:space="preserve"> ΓΕΛ Διαπολιτισμικής Εκπ/σης  Ελληνικού</t>
    </r>
  </si>
  <si>
    <r>
      <rPr>
        <sz val="10"/>
        <rFont val="Times New Roman"/>
        <family val="1"/>
        <charset val="161"/>
      </rPr>
      <t xml:space="preserve">Οδός 31</t>
    </r>
    <r>
      <rPr>
        <vertAlign val="superscript"/>
        <sz val="10"/>
        <rFont val="Times New Roman"/>
        <family val="1"/>
        <charset val="161"/>
      </rPr>
      <t xml:space="preserve">η</t>
    </r>
    <r>
      <rPr>
        <sz val="10"/>
        <rFont val="Times New Roman"/>
        <family val="1"/>
        <charset val="161"/>
      </rPr>
      <t xml:space="preserve"> – Αριθ. 8  Ελληνικό</t>
    </r>
  </si>
  <si>
    <t xml:space="preserve">mail@2lyk-diap-ellin.att.sch.gr</t>
  </si>
  <si>
    <t xml:space="preserve">ΛΥΚΕΙΑΚΕΣ ΤΑΞΕΙΣ</t>
  </si>
  <si>
    <t xml:space="preserve">ΗΜΕΡΗΣΙΩΝ ΓΥΜΝΑΣΙΩΝ</t>
  </si>
  <si>
    <t xml:space="preserve">ΛΥΚΕΙΑΚΕΣ ΤΑΞΕΙΣ  ΗΜΕΡΗΣΙΟΥ ΓΥΜΝΑΣΙΟΥ</t>
  </si>
  <si>
    <t xml:space="preserve">Λ.Τ Γ/σίου Κωφών – Βαρηκόων Αργυρούπολης</t>
  </si>
  <si>
    <t xml:space="preserve">Φειδίου 27 &amp; Υμηττού 4  Αργυρούπολη</t>
  </si>
  <si>
    <t xml:space="preserve">ΜΟΥΣΙΚΩΝ ΓΥΜΝΑΣΙΩΝ</t>
  </si>
  <si>
    <t xml:space="preserve">ΛΥΚΕΙΑΚΕΣ ΤΑΞΕΙΣ ΜΟΥΣΙΚΟΥ ΓΥΜΝΑΣΙΟΥ</t>
  </si>
  <si>
    <t xml:space="preserve">Λ.Τ. Μουσικού Σχολείου Αλίμου</t>
  </si>
  <si>
    <t xml:space="preserve">2109963561 2109963671F</t>
  </si>
  <si>
    <t xml:space="preserve">1ο ΓΡΑΦΕΙΟ Δ/ΘΜΙΑΣ ΕΚΠ/ΣΗΣ  Δ΄ ΑΘΗΝΑΣ</t>
  </si>
  <si>
    <t xml:space="preserve">ΔΙΕΥΘΥΝΣΗ: ΕΛΕΥΘΕΡΙΟΥ ΒΕΝΙΖΕΛΟΥ 140 ΤΚ 17672  ΚΑΛΛΙΘΕΑ</t>
  </si>
  <si>
    <t xml:space="preserve">ΤΗΛ: 2109595448-2109595685 – FAX:2109566809 - EMAIL: mail@1grde-d-ath.att.sch.gr   </t>
  </si>
  <si>
    <t xml:space="preserve">ΟΝΟΜΑΣΙΑ ΓΥΜΝΑΣΙΟΥ</t>
  </si>
  <si>
    <t xml:space="preserve">ΤΑΧ. Δ/ΝΣΗ-ΠΕΡΙΟΧΗ</t>
  </si>
  <si>
    <t xml:space="preserve">Τ.Κ</t>
  </si>
  <si>
    <t xml:space="preserve">ΤΗΛΕΦΩΝΟ       &amp; FAX</t>
  </si>
  <si>
    <t xml:space="preserve"> 1ο Γ/σιο Καλλιθέας</t>
  </si>
  <si>
    <t xml:space="preserve">Αιγέως &amp; Ασκληπιού41-43</t>
  </si>
  <si>
    <t xml:space="preserve">176 75</t>
  </si>
  <si>
    <t xml:space="preserve">94 22 822</t>
  </si>
  <si>
    <t xml:space="preserve">mail@1gym-kallith.att.sch.gr</t>
  </si>
  <si>
    <t xml:space="preserve"> 2ο Γ/σιο Καλλιθέας</t>
  </si>
  <si>
    <t xml:space="preserve">Μεγαλοπόλεως 21</t>
  </si>
  <si>
    <t xml:space="preserve">94 21 584</t>
  </si>
  <si>
    <t xml:space="preserve">mail@2gym-kallith.att.sch.gr</t>
  </si>
  <si>
    <t xml:space="preserve"> 3ο Γ/σιο Καλλιθέας</t>
  </si>
  <si>
    <t xml:space="preserve">Ελ. Βενιζέλου 175</t>
  </si>
  <si>
    <t xml:space="preserve">176 73</t>
  </si>
  <si>
    <t xml:space="preserve">95 64 100</t>
  </si>
  <si>
    <t xml:space="preserve">mail@3gym-kallith.att.sch.gr</t>
  </si>
  <si>
    <t xml:space="preserve"> 4ο Γ/σιο Καλλιθέας</t>
  </si>
  <si>
    <t xml:space="preserve">95 89 160</t>
  </si>
  <si>
    <t xml:space="preserve">mail@4gym-kallith.att.sch.gr</t>
  </si>
  <si>
    <t xml:space="preserve"> 5ο Γ/σιο Καλλιθέας</t>
  </si>
  <si>
    <t xml:space="preserve">Αραπάκη 50</t>
  </si>
  <si>
    <t xml:space="preserve">176 76</t>
  </si>
  <si>
    <t xml:space="preserve">95 77 236</t>
  </si>
  <si>
    <t xml:space="preserve">mail@5gym-kallith.att.sch.gr</t>
  </si>
  <si>
    <t xml:space="preserve"> 6ο Γ/σιο Καλλιθέας</t>
  </si>
  <si>
    <t xml:space="preserve">Ματζαγριωτάκη 14</t>
  </si>
  <si>
    <t xml:space="preserve">176 72</t>
  </si>
  <si>
    <t xml:space="preserve">95 85 636</t>
  </si>
  <si>
    <t xml:space="preserve">mail@6gym-kallith.att.sch.gr</t>
  </si>
  <si>
    <t xml:space="preserve"> 7ο Γ/σιο Καλλιθέας</t>
  </si>
  <si>
    <t xml:space="preserve">Ανδρομάχης 289</t>
  </si>
  <si>
    <t xml:space="preserve">176 74</t>
  </si>
  <si>
    <t xml:space="preserve">94 28 632</t>
  </si>
  <si>
    <t xml:space="preserve">mail@7gym-kallith.att.sch.gr</t>
  </si>
  <si>
    <t xml:space="preserve"> 8ο Γ/σιο Καλλιθέας</t>
  </si>
  <si>
    <t xml:space="preserve">94 30 100</t>
  </si>
  <si>
    <t xml:space="preserve">mail@8gym-kallith.att.sch.gr</t>
  </si>
  <si>
    <t xml:space="preserve"> 9ο Γ/σιο Καλλιθέας</t>
  </si>
  <si>
    <t xml:space="preserve">Λαγουμιτζή 12-14</t>
  </si>
  <si>
    <t xml:space="preserve">176 71</t>
  </si>
  <si>
    <t xml:space="preserve">92 48 371</t>
  </si>
  <si>
    <t xml:space="preserve">mail@9gym-kallith.att.sch.gr</t>
  </si>
  <si>
    <t xml:space="preserve">10ο Γ/σιο Καλλιθέας</t>
  </si>
  <si>
    <t xml:space="preserve">95 60 903</t>
  </si>
  <si>
    <t xml:space="preserve">mail@10gym-kallith.att.sch.gr</t>
  </si>
  <si>
    <t xml:space="preserve">11ο Γ/σιο Καλλιθέας</t>
  </si>
  <si>
    <t xml:space="preserve">95 11 214</t>
  </si>
  <si>
    <t xml:space="preserve">mail@11gym-kallith.att.sch.gr</t>
  </si>
  <si>
    <t xml:space="preserve">12ο Γ/σιο Καλλιθέας</t>
  </si>
  <si>
    <t xml:space="preserve">Κρέμου 43</t>
  </si>
  <si>
    <t xml:space="preserve">95 32 828</t>
  </si>
  <si>
    <t xml:space="preserve">mail@12gym-kallith.att.sch.gr</t>
  </si>
  <si>
    <t xml:space="preserve">13ο Γ/σιο Καλλιθέας</t>
  </si>
  <si>
    <t xml:space="preserve">Μεγίστης 12</t>
  </si>
  <si>
    <t xml:space="preserve">95 63 989</t>
  </si>
  <si>
    <t xml:space="preserve">mail@13gym-kallith.att.sch.gr</t>
  </si>
  <si>
    <t xml:space="preserve">14ο Γ/σιο Καλλιθέας</t>
  </si>
  <si>
    <t xml:space="preserve">Λ. Κατσώνη &amp; Σωκράτους</t>
  </si>
  <si>
    <t xml:space="preserve">95 19 777</t>
  </si>
  <si>
    <t xml:space="preserve">mail@14gym-kallith.att.sch.gr</t>
  </si>
  <si>
    <t xml:space="preserve"> 1ο Γ/σιο Μοσχάτου</t>
  </si>
  <si>
    <t xml:space="preserve">Ακτή Ποσειδώνος 11</t>
  </si>
  <si>
    <t xml:space="preserve">183 44</t>
  </si>
  <si>
    <t xml:space="preserve">48 12 123</t>
  </si>
  <si>
    <t xml:space="preserve">mail@1gym-mosch.att.sch.gr</t>
  </si>
  <si>
    <t xml:space="preserve"> 2ο Γ/σιο Μοσχάτου</t>
  </si>
  <si>
    <t xml:space="preserve">Καποδιστρίου 8-10</t>
  </si>
  <si>
    <t xml:space="preserve">94 07 443</t>
  </si>
  <si>
    <t xml:space="preserve">mail@2gym-mosch.att.sch.gr</t>
  </si>
  <si>
    <t xml:space="preserve"> 3ο Γ/σιο Μοσχάτου</t>
  </si>
  <si>
    <t xml:space="preserve">Μιαούλη &amp; Ιλισσού</t>
  </si>
  <si>
    <t xml:space="preserve">183 45</t>
  </si>
  <si>
    <t xml:space="preserve">94 10 777</t>
  </si>
  <si>
    <t xml:space="preserve">mail@3gym-mosch.att.sch.gr</t>
  </si>
  <si>
    <t xml:space="preserve">ΕΣΠΕΡΙΝΑ</t>
  </si>
  <si>
    <t xml:space="preserve">Εσπ. Γ/σιο Καλλιθέας</t>
  </si>
  <si>
    <t xml:space="preserve">Λαγουμιτζή 12</t>
  </si>
  <si>
    <t xml:space="preserve">92 18 866</t>
  </si>
  <si>
    <t xml:space="preserve">mail@gym-esp-kallith.att.sch.gr</t>
  </si>
  <si>
    <t xml:space="preserve">Εσπ. Γ/σιο Μοσχ. - Λ.Τ.</t>
  </si>
  <si>
    <t xml:space="preserve">4810 047</t>
  </si>
  <si>
    <t xml:space="preserve">mail@gym-esp-mosch.att.sch.gr</t>
  </si>
  <si>
    <t xml:space="preserve">ΟΝΟΜΑΣΙΑ ΛΥΚΕΙΟΥ</t>
  </si>
  <si>
    <t xml:space="preserve"> 1ο Γ.Ε.Λ Καλλιθέας</t>
  </si>
  <si>
    <t xml:space="preserve">94 20 410</t>
  </si>
  <si>
    <t xml:space="preserve">mail@1lyk-kallith.att.sch.gr</t>
  </si>
  <si>
    <t xml:space="preserve"> 2ο Γ.Ε.Λ Καλλιθέας</t>
  </si>
  <si>
    <t xml:space="preserve">94 16 503</t>
  </si>
  <si>
    <t xml:space="preserve">mail@2lyk-kallith.att.sch.gr</t>
  </si>
  <si>
    <t xml:space="preserve"> 3ο Γ.Ε.Λ Καλλιθέας</t>
  </si>
  <si>
    <t xml:space="preserve">Δοϊράνης 176</t>
  </si>
  <si>
    <t xml:space="preserve">95 60 105</t>
  </si>
  <si>
    <t xml:space="preserve">mail@3lyk-kallith.att.sch.gr</t>
  </si>
  <si>
    <t xml:space="preserve"> 4ο Γ.Ε.Λ Καλλιθέας</t>
  </si>
  <si>
    <t xml:space="preserve">95 60 620</t>
  </si>
  <si>
    <t xml:space="preserve">mail@4lyk-kallith.att.sch.gr</t>
  </si>
  <si>
    <t xml:space="preserve"> 5ο Γ.Ε.Λ Καλλιθέας</t>
  </si>
  <si>
    <t xml:space="preserve">Δοϊράνης 86 &amp; Ιφιγενείας</t>
  </si>
  <si>
    <t xml:space="preserve">95 89 888</t>
  </si>
  <si>
    <t xml:space="preserve">mail@5lyk-kallith.att.sch.gr</t>
  </si>
  <si>
    <t xml:space="preserve"> 6ο Γ.Ε.Λ Καλλιθέας</t>
  </si>
  <si>
    <t xml:space="preserve">Σωκράτους 222 &amp; Λυσικράτους</t>
  </si>
  <si>
    <t xml:space="preserve">94 14 418</t>
  </si>
  <si>
    <t xml:space="preserve">mail@6lyk-kallith.att.sch.gr</t>
  </si>
  <si>
    <t xml:space="preserve"> 7ο Γ.Ε.Λ Καλλιθέας</t>
  </si>
  <si>
    <t xml:space="preserve">Ματζαγριωτάκη 12-14</t>
  </si>
  <si>
    <t xml:space="preserve">95 10 587</t>
  </si>
  <si>
    <t xml:space="preserve">mail@7lyk-kallith.att.sch.gr</t>
  </si>
  <si>
    <t xml:space="preserve"> 8ο Γ.Ε.Λ Καλλιθέας</t>
  </si>
  <si>
    <t xml:space="preserve">95 13 737</t>
  </si>
  <si>
    <t xml:space="preserve">mail@8lyk-kallith.att.sch.gr</t>
  </si>
  <si>
    <t xml:space="preserve"> 1ο Γ.Ε.Λ Μοσχάτου</t>
  </si>
  <si>
    <t xml:space="preserve">Ποσειδώνος 11</t>
  </si>
  <si>
    <t xml:space="preserve">48 25 538</t>
  </si>
  <si>
    <t xml:space="preserve">mail@1lyk-mosch.att.sch.gr</t>
  </si>
  <si>
    <t xml:space="preserve"> 2ο Γ.Ε.Λ Μοσχάτου</t>
  </si>
  <si>
    <t xml:space="preserve">Ιλισσού και Κεφαλληνίας</t>
  </si>
  <si>
    <t xml:space="preserve">94 28 055</t>
  </si>
  <si>
    <t xml:space="preserve">mail@2lyk-mosch.att.sch.gr</t>
  </si>
  <si>
    <t xml:space="preserve">Εσπ. Γ.Ε.Λ Καλλιθέας.</t>
  </si>
  <si>
    <t xml:space="preserve">92 19 527</t>
  </si>
  <si>
    <t xml:space="preserve">mail@lyk-esp-kallith.att.sch.gr</t>
  </si>
  <si>
    <t xml:space="preserve">ΕΣΠΕΡΙΝΩΝ ΓΥΜΝΑΣΙΩΝ</t>
  </si>
  <si>
    <t xml:space="preserve">ΛΥΚΕΙΑΚΕΣ ΤΑΞΕΙΣ ΕΣΠΕΡΙΝΟΥ ΓΥΜΝΑΣΙΟΥ</t>
  </si>
  <si>
    <t xml:space="preserve">2ο ΓΡΑΦΕΙΟ Δ/ΘΜΙΑΣ ΕΚΠ/ΣΗΣ Δ΄ ΑΘΗΝΑΣ</t>
  </si>
  <si>
    <t xml:space="preserve">ΔΙΕΥΘΥΝΣΗ: ΙΩΝΙΑΣ 122 ΤΚ 17456  ΑΛΙΜΟΣ</t>
  </si>
  <si>
    <t xml:space="preserve">ΤΗΛ: 2109958488-2109958489 – FAX: 2109958487 - EMAIL: mail@2grde-d-ath.att.sch.gr   </t>
  </si>
  <si>
    <t xml:space="preserve">1ο Γυμνάσιο Αλίμου</t>
  </si>
  <si>
    <t xml:space="preserve">ΡΗΓΑ ΦΕΡΡΑΙΟΥ 70 &amp; Π. ΔΕΛΤΑ</t>
  </si>
  <si>
    <t xml:space="preserve">2109812650 ΦΑΞ 2109831831</t>
  </si>
  <si>
    <t xml:space="preserve">mail@1gym-alimou.att.sch.gr</t>
  </si>
  <si>
    <t xml:space="preserve">2ο Γυμνάσιο Αλίμου</t>
  </si>
  <si>
    <t xml:space="preserve">ΑΜΜΟΧΩΣΤΟΥ 36 &amp; ΥΨΗΛΑΝΤΟΥ</t>
  </si>
  <si>
    <t xml:space="preserve">2109832225 2109835074</t>
  </si>
  <si>
    <t xml:space="preserve">mail@2gym-alimou.att.sch.gr</t>
  </si>
  <si>
    <t xml:space="preserve">3ο Γυμνάσιο Αλίμου</t>
  </si>
  <si>
    <t xml:space="preserve">ΚΟΥΜΟΥΝΔΟΥΡΟΥ 19</t>
  </si>
  <si>
    <t xml:space="preserve">2109959047 2109919498</t>
  </si>
  <si>
    <t xml:space="preserve">mail@3gym-alimou.att.sch.gr</t>
  </si>
  <si>
    <t xml:space="preserve">4ο Γυμνάσιο Αλίμου</t>
  </si>
  <si>
    <t xml:space="preserve">ΜΕΓΑΛΟΥ ΑΛΕΞΑΝΔΡΟΥ 16</t>
  </si>
  <si>
    <t xml:space="preserve">mail@4gym-alimou.att.sch.gr</t>
  </si>
  <si>
    <t xml:space="preserve">5ο Γυμνάσιο Αλίμου</t>
  </si>
  <si>
    <t xml:space="preserve">mail@5gym-alimou.att.sch.gr</t>
  </si>
  <si>
    <t xml:space="preserve">1ο Γυμνάσιο Αργυρούπολης</t>
  </si>
  <si>
    <t xml:space="preserve">ΑΝΕΞΑΡΤΗΣΙΑΣ 8</t>
  </si>
  <si>
    <t xml:space="preserve">mail@1gym-argyr.att.sch.gr</t>
  </si>
  <si>
    <t xml:space="preserve">2ο Γυμνάσιο Αργυρούπολης</t>
  </si>
  <si>
    <t xml:space="preserve">ΟΜΗΡΟΥ &amp; ΜΙΛΗΤΟΥ</t>
  </si>
  <si>
    <t xml:space="preserve">mail@2gym-argyr.att.sch.gr</t>
  </si>
  <si>
    <t xml:space="preserve">3ο Γυμνάσιο Αργυρούπολης</t>
  </si>
  <si>
    <t xml:space="preserve">ΠΟΛΕΜΙΣΤΩΝ 15</t>
  </si>
  <si>
    <t xml:space="preserve">2109928529 2109914754</t>
  </si>
  <si>
    <t xml:space="preserve">mail@3gym-argyr.att.sch.gr</t>
  </si>
  <si>
    <t xml:space="preserve">4ο Γυμνάσιο Αργυρούπολης "ΑΡΓΟΝΑΥΤΕΣ"</t>
  </si>
  <si>
    <t xml:space="preserve">ΑΡΓΟΝΑΥΤΩΝ 34</t>
  </si>
  <si>
    <t xml:space="preserve">2109622860 ΦΑΞ 2109642687</t>
  </si>
  <si>
    <t xml:space="preserve">mail@4gym-argyr.att.sch.gr</t>
  </si>
  <si>
    <t xml:space="preserve">1ο Γυμνάσιο Ελληνικού</t>
  </si>
  <si>
    <t xml:space="preserve">ΟΔΟΣ 33η ΑΡ.20 ΕΛΛΗΝΙΚΟ</t>
  </si>
  <si>
    <t xml:space="preserve">2109628665 ΦΑΞ 2109607434</t>
  </si>
  <si>
    <t xml:space="preserve">mail@1gym-ellin.att.sch.gr</t>
  </si>
  <si>
    <t xml:space="preserve">2ο Γυμνάσιο Ελληνικού</t>
  </si>
  <si>
    <t xml:space="preserve">210 9645993</t>
  </si>
  <si>
    <t xml:space="preserve">mail@2gym-ellin.att.sch.gr</t>
  </si>
  <si>
    <t xml:space="preserve">1ο Γυμνάσιο Γλυφάδας</t>
  </si>
  <si>
    <t xml:space="preserve">ΑΛΣΟΥΣ &amp; ΑΓ. ΝΙΚΟΛΑΟΥ</t>
  </si>
  <si>
    <t xml:space="preserve">mail@1gym-glyfad.att.sch.gr</t>
  </si>
  <si>
    <t xml:space="preserve">2ο Γυμνάσιο Γλυφάδας</t>
  </si>
  <si>
    <t xml:space="preserve">Λ. ΒΟΥΛΙΑΓΜΕΝΗΣ &amp; ΡΗΓΑ ΦΕΡΑΙΟΥ</t>
  </si>
  <si>
    <t xml:space="preserve">2108945341 ΦΑΞ 2108980058</t>
  </si>
  <si>
    <t xml:space="preserve">mail@2gym-glyfad.att.sch.gr</t>
  </si>
  <si>
    <t xml:space="preserve">3ο Γυμνάσιο Γλυφάδας</t>
  </si>
  <si>
    <t xml:space="preserve">ΚΥΠΡΟΥ 200</t>
  </si>
  <si>
    <t xml:space="preserve">mail@3gym-glyfad.att.sch.gr</t>
  </si>
  <si>
    <t xml:space="preserve">4ο Γυμνάσιο Γλυφάδας "ΠΗΝΕΛΟΠΗ ΔΕΛΤΑ"</t>
  </si>
  <si>
    <t xml:space="preserve">Γ. ΓΕΝΝΗΜΑΤΑ &amp; ΑΓ. ΝΕΚΤΑΡΙΟΥ</t>
  </si>
  <si>
    <t xml:space="preserve">210-9611026  2109646423 FAX 21011026</t>
  </si>
  <si>
    <t xml:space="preserve">mail@4gym-glyfad.att.sch.gr</t>
  </si>
  <si>
    <t xml:space="preserve">5ο Γυμνάσιο Γλυφάδας</t>
  </si>
  <si>
    <t xml:space="preserve">ΠΕΛΛΗΣ &amp; ΓΕΝΝΗΜΑΤΑ</t>
  </si>
  <si>
    <t xml:space="preserve">mail@5gym-glyfad.att.sch.gr</t>
  </si>
  <si>
    <t xml:space="preserve">6ο Γυμνάσιο Γλυφάδας</t>
  </si>
  <si>
    <t xml:space="preserve">ΑΓΙΑΣ ΤΡΙΑΔΑΣ &amp; ΕΠΑΜΕΙΝΩΝΔΑ</t>
  </si>
  <si>
    <t xml:space="preserve">mail@6gym-glyfad.att.sch.gr</t>
  </si>
  <si>
    <t xml:space="preserve">7ο Γυμνάσιο Γλυφάδας</t>
  </si>
  <si>
    <t xml:space="preserve">ΑΝΑΤΟΛΙΚΗΣ ΡΩΜΥΛΙΑΣ 105</t>
  </si>
  <si>
    <t xml:space="preserve">mail@7gym-glyfad.att.sch.gr</t>
  </si>
  <si>
    <t xml:space="preserve">8ο Γυμνάσιο Γλυφάδας</t>
  </si>
  <si>
    <t xml:space="preserve"> ΠΕΡΓΑΜΟΥ &amp; ΡΟΔΟΠΗΣ 1 ΓΛΥΦΑΔΑ</t>
  </si>
  <si>
    <t xml:space="preserve">166 75</t>
  </si>
  <si>
    <t xml:space="preserve">210-9642690 210-9618055</t>
  </si>
  <si>
    <t xml:space="preserve">mail@8gym-glyfad.att.sch.gr</t>
  </si>
  <si>
    <t xml:space="preserve">1ο ΓΕΛ Αλίμου</t>
  </si>
  <si>
    <t xml:space="preserve">ΥΨΗΛΑΝΤΟΥ &amp; ΘΗΣΕΙΟΥ</t>
  </si>
  <si>
    <t xml:space="preserve">2109814833 2109828594</t>
  </si>
  <si>
    <t xml:space="preserve">mail@1lyk-alimou.att.sch.gr</t>
  </si>
  <si>
    <t xml:space="preserve">2ο ΓΕΛ Αλίμου</t>
  </si>
  <si>
    <t xml:space="preserve">ΕΛ. ΒΕΝΙΖΕΛΟΥ 4</t>
  </si>
  <si>
    <t xml:space="preserve">2109922618 2109968430 ΦΑΞ 2109961615</t>
  </si>
  <si>
    <t xml:space="preserve">mail@2lyk-alimou.att.sch.gr</t>
  </si>
  <si>
    <t xml:space="preserve">3ο ΓΕΛ Αλίμου</t>
  </si>
  <si>
    <t xml:space="preserve">ΔΩΔΕΚΑΝΗΣΟΥ 12</t>
  </si>
  <si>
    <t xml:space="preserve">2109940750 2109959368</t>
  </si>
  <si>
    <t xml:space="preserve">mail@3lyk-alimou.att.sch.gr</t>
  </si>
  <si>
    <t xml:space="preserve">4ο ΓΕΛ Αλίμου "ΜΑΚΡΥΓΙΑΝΝΕΙΟ"</t>
  </si>
  <si>
    <t xml:space="preserve">Υψηλάντου &amp; Παρθενώνος 2 Άλιμος</t>
  </si>
  <si>
    <t xml:space="preserve">2109851018-210 9884646 φαξ:            2109851797</t>
  </si>
  <si>
    <t xml:space="preserve">mail@4lyk-alimou.att.sch.gr</t>
  </si>
  <si>
    <t xml:space="preserve">1ο ΓΕΛ Αργυρούπολης</t>
  </si>
  <si>
    <t xml:space="preserve">mail@1lyk-argyr.att.sch.gr</t>
  </si>
  <si>
    <t xml:space="preserve">2ο ΓΕΛ Αργυρούπολης</t>
  </si>
  <si>
    <t xml:space="preserve">Μ. ΑΝΤΥΠΑ 2</t>
  </si>
  <si>
    <t xml:space="preserve">2109936577 ΦΑΞ 2109942055</t>
  </si>
  <si>
    <t xml:space="preserve">mail@2lyk-argyr.att.sch.gr</t>
  </si>
  <si>
    <t xml:space="preserve">3ο ΓΕΛ Αργυρούπολης</t>
  </si>
  <si>
    <t xml:space="preserve">ΚΟΜΝΗΝΩΝ &amp; ΑΓ. ΒΑΡΒΑΡΑΣ</t>
  </si>
  <si>
    <t xml:space="preserve">2109616657 ΦΑΞ 2109645935</t>
  </si>
  <si>
    <t xml:space="preserve">mail@3lyk-argyr.att.sch.gr</t>
  </si>
  <si>
    <t xml:space="preserve">4ο ΓΕΛ Αργυρούπολης "Αλέξανδρος Δελμούζος"</t>
  </si>
  <si>
    <t xml:space="preserve">ΑΒΕΡΩΦ 68 ΑΡΓΥΡΟΥΠΟΛΗ</t>
  </si>
  <si>
    <t xml:space="preserve">210-9618972                 210-9624377</t>
  </si>
  <si>
    <t xml:space="preserve">mail@4lyk-argyr.att.sch.gr</t>
  </si>
  <si>
    <t xml:space="preserve">1ο ΓΕΛ Ελληνικού</t>
  </si>
  <si>
    <t xml:space="preserve">ΕΘΝ. ΜΑΚΑΡΙΟΥ 7 &amp; ΑΡΙΣΤΟΤΕΛΟΥΣ</t>
  </si>
  <si>
    <t xml:space="preserve">2109628872 ΦΑΞ 2109645654</t>
  </si>
  <si>
    <t xml:space="preserve">mail@1lyk-ellin.att.sch.gr</t>
  </si>
  <si>
    <t xml:space="preserve">1ο ΓΕΛ Γλυφάδας</t>
  </si>
  <si>
    <t xml:space="preserve">2109632132 ΦΑΞ 2109633838</t>
  </si>
  <si>
    <t xml:space="preserve">mail@1lyk-glyfad.att.sch.gr</t>
  </si>
  <si>
    <t xml:space="preserve">2ο ΓΕΛ Γλυφάδας</t>
  </si>
  <si>
    <t xml:space="preserve">ΒΟΥΛΙΑΓΜΕΝΗΣ &amp; Ρ. ΦΕΡΑΙΟΥ 2-4</t>
  </si>
  <si>
    <t xml:space="preserve">2108940847 ΦΑΞ 2109681261</t>
  </si>
  <si>
    <t xml:space="preserve">mail@2lyk-glyfad.att.sch.gr</t>
  </si>
  <si>
    <t xml:space="preserve">3ο ΓΕΛ Γλυφάδας</t>
  </si>
  <si>
    <t xml:space="preserve">Κύπρου 200, Αργυρούπολη </t>
  </si>
  <si>
    <t xml:space="preserve">164 52</t>
  </si>
  <si>
    <t xml:space="preserve">210-9618859</t>
  </si>
  <si>
    <t xml:space="preserve">mail@3lyk-glyfad.att.sch.gr</t>
  </si>
  <si>
    <t xml:space="preserve">4ο ΓΕΛ Γλυφάδας</t>
  </si>
  <si>
    <t xml:space="preserve">ΠΥΘΑΓΟΡΑ &amp; ΚΥΝΟΥΡΙΑΣ</t>
  </si>
  <si>
    <t xml:space="preserve">2109611760 ΦΑΞ 2109643639</t>
  </si>
  <si>
    <t xml:space="preserve">mail@4lyk-glyfad.att.sch.gr</t>
  </si>
  <si>
    <t xml:space="preserve">5ο ΓΕΛ Γλυφάδας</t>
  </si>
  <si>
    <t xml:space="preserve">Πέλλης 70 - Γλυφάδα</t>
  </si>
  <si>
    <t xml:space="preserve">   2109646042 2109602704</t>
  </si>
  <si>
    <t xml:space="preserve">mail@5lyk-glyfad.att.sch.gr</t>
  </si>
  <si>
    <t xml:space="preserve">6ο ΓΕΛ Γλυφάδας</t>
  </si>
  <si>
    <t xml:space="preserve">ΑΓ. ΤΡΙΑΔΑΣ 12 &amp; ΕΠΑΜΕΙΝΩΝΔΑ</t>
  </si>
  <si>
    <t xml:space="preserve">2109621600 ΦΑΞ 2109621611</t>
  </si>
  <si>
    <t xml:space="preserve">mail@6lyk-glyfad.att.sch.gr</t>
  </si>
  <si>
    <t xml:space="preserve">3ο ΓΡΑΦΕΙΟ Δ/ΘΜΙΑΣ ΕΚΠ/ΣΗΣ Δ' ΑΘΗΝΑΣ</t>
  </si>
  <si>
    <r>
      <rPr>
        <b val="true"/>
        <sz val="12"/>
        <rFont val="Times New Roman"/>
        <family val="1"/>
        <charset val="161"/>
      </rPr>
      <t xml:space="preserve">ΔΙΕΥΘΥΝΣΗ - ΠΕΡΙΟΧΗ:</t>
    </r>
    <r>
      <rPr>
        <sz val="12"/>
        <rFont val="Times New Roman"/>
        <family val="1"/>
        <charset val="161"/>
      </rPr>
      <t xml:space="preserve"> ΜΑΓΚΡΙΩΤΗ 1 &amp; Κ. ΠΑΛΑΙΟΛΟΓΟΥ  - ΝΕΑ ΣΜΥΡΝΗ</t>
    </r>
  </si>
  <si>
    <r>
      <rPr>
        <b val="true"/>
        <sz val="12"/>
        <rFont val="Times New Roman"/>
        <family val="1"/>
        <charset val="161"/>
      </rPr>
      <t xml:space="preserve">ΤΗΛ: </t>
    </r>
    <r>
      <rPr>
        <sz val="12"/>
        <rFont val="Times New Roman"/>
        <family val="1"/>
        <charset val="161"/>
      </rPr>
      <t xml:space="preserve">2109318790  - 2109348670        </t>
    </r>
    <r>
      <rPr>
        <b val="true"/>
        <sz val="12"/>
        <rFont val="Times New Roman"/>
        <family val="1"/>
        <charset val="161"/>
      </rPr>
      <t xml:space="preserve"> FAX:</t>
    </r>
    <r>
      <rPr>
        <sz val="12"/>
        <rFont val="Times New Roman"/>
        <family val="1"/>
        <charset val="161"/>
      </rPr>
      <t xml:space="preserve"> 2109370380            </t>
    </r>
    <r>
      <rPr>
        <b val="true"/>
        <sz val="12"/>
        <rFont val="Times New Roman"/>
        <family val="1"/>
        <charset val="161"/>
      </rPr>
      <t xml:space="preserve">     E-MAIL:</t>
    </r>
    <r>
      <rPr>
        <sz val="12"/>
        <rFont val="Times New Roman"/>
        <family val="1"/>
        <charset val="161"/>
      </rPr>
      <t xml:space="preserve"> mail@3grde-d-ath.att.sch.gr   </t>
    </r>
  </si>
  <si>
    <r>
      <rPr>
        <b val="true"/>
        <sz val="8"/>
        <rFont val="Times New Roman"/>
        <family val="1"/>
        <charset val="161"/>
      </rPr>
      <t xml:space="preserve">Τ.Κ</t>
    </r>
    <r>
      <rPr>
        <sz val="8"/>
        <rFont val="Times New Roman"/>
        <family val="1"/>
        <charset val="161"/>
      </rPr>
      <t xml:space="preserve">.</t>
    </r>
  </si>
  <si>
    <t xml:space="preserve">1.      </t>
  </si>
  <si>
    <t xml:space="preserve">1ο Γ/ΣΙΟ Ν.ΣΜΥΡΝΗΣ </t>
  </si>
  <si>
    <t xml:space="preserve">ΚΟΡΑΗ 20 &amp; ΑΓ.ΑΝΔΡΕΟΥ       Ν.ΣΜΥΡΝΗ</t>
  </si>
  <si>
    <t xml:space="preserve">9344748 &amp; FAX</t>
  </si>
  <si>
    <t xml:space="preserve">mail@1gym-n-smyrn.att.sch.gr</t>
  </si>
  <si>
    <t xml:space="preserve">2.      </t>
  </si>
  <si>
    <t xml:space="preserve">2ο Γ/ΣΙΟ Ν.ΣΜΥΡΝΗΣ "ΟΜΗΡΕΙΟ" </t>
  </si>
  <si>
    <t xml:space="preserve">ΝΙΚΟΜΗΔΕΙΑΣ 7-9               Ν.ΣΜΥΡΝΗ</t>
  </si>
  <si>
    <t xml:space="preserve">9332400 &amp; 9333398 FAX</t>
  </si>
  <si>
    <t xml:space="preserve">mail@2gym-n-smyrn.att.sch.gr</t>
  </si>
  <si>
    <t xml:space="preserve">3.      </t>
  </si>
  <si>
    <t xml:space="preserve">3ο Γ/ΣΙΟ Ν.ΣΜΥΡΝΗΣ "ΚΕΝΤΡΙΚΟΝ"</t>
  </si>
  <si>
    <t xml:space="preserve">9348513 &amp; 9329818 FAX</t>
  </si>
  <si>
    <t xml:space="preserve">mail@3gym-n-smyrn.att.sch.gr</t>
  </si>
  <si>
    <t xml:space="preserve">4.      </t>
  </si>
  <si>
    <t xml:space="preserve">4ο Γ/ΣΙΟ Ν.ΣΜΥΡΝΗΣ </t>
  </si>
  <si>
    <t xml:space="preserve">ΜΗΔΕΙΑΣ 2                             Ν.ΣΜΥΡΝΗ</t>
  </si>
  <si>
    <t xml:space="preserve">9330964 &amp; 9318970 FAX</t>
  </si>
  <si>
    <t xml:space="preserve">mail@4gym-n-smyrn.att.sch.gr</t>
  </si>
  <si>
    <t xml:space="preserve">5.      </t>
  </si>
  <si>
    <t xml:space="preserve">5ο Γ/ΣΙΟ Ν.ΣΜΥΡΝΗΣ </t>
  </si>
  <si>
    <t xml:space="preserve">ΑΓΝ. ΜΑΡΤΥΡΩΝ 1               Ν.ΣΜΥΡΝΗ</t>
  </si>
  <si>
    <t xml:space="preserve">9321951 &amp; 9321935 FAX</t>
  </si>
  <si>
    <t xml:space="preserve">mail@5gym-n-smyrn.att.sch.gr</t>
  </si>
  <si>
    <t xml:space="preserve">6.      </t>
  </si>
  <si>
    <t xml:space="preserve">6ο Γ/ΣΙΟ Ν.ΣΜΥΡΝΗΣ </t>
  </si>
  <si>
    <t xml:space="preserve">ΕΥΞ. ΠΟΝΤΟΥ 71 &amp; ΑΡΣΑΚΕΙΟΥ     Ν.ΣΜΥΡΝΗ</t>
  </si>
  <si>
    <t xml:space="preserve">9342095 &amp; 9341811 FAX</t>
  </si>
  <si>
    <t xml:space="preserve">mail@6gym-n-smyrn.att.sch.gr</t>
  </si>
  <si>
    <t xml:space="preserve">7.      </t>
  </si>
  <si>
    <t xml:space="preserve">7ο Γ/ΣΙΟ Ν.ΣΜΥΡΝΗΣ "ΕΦΕΣΙΟ" </t>
  </si>
  <si>
    <t xml:space="preserve">ΓΕΝΝΑΔΙΟΥ &amp; ΑΓ. ΣΑΡΑΝΤΑ      Ν.ΣΜΥΡΝΗ</t>
  </si>
  <si>
    <t xml:space="preserve">9318808 &amp; 9357111 FAX</t>
  </si>
  <si>
    <t xml:space="preserve">mail@7gym-n-smyrn.att.sch.gr</t>
  </si>
  <si>
    <t xml:space="preserve">8.      </t>
  </si>
  <si>
    <t xml:space="preserve">8ο Γ/ΣΙΟ Ν.ΣΜΥΡΝΗΣ </t>
  </si>
  <si>
    <t xml:space="preserve">25ης ΜΑΡΤΙΟΥ 3                   Ν.ΣΜΥΡΝΗ</t>
  </si>
  <si>
    <t xml:space="preserve">9319990 &amp; 9351111 FAX</t>
  </si>
  <si>
    <t xml:space="preserve">mail@8gym-n-smyrn.att.sch.gr</t>
  </si>
  <si>
    <t xml:space="preserve">9.      </t>
  </si>
  <si>
    <t xml:space="preserve">1ο Γ/ΣΙΟ Π.ΦΑΛΗΡΟΥ </t>
  </si>
  <si>
    <t xml:space="preserve">ΝΑΪΑΔΩΝ 39                           Π.ΦΑΛΗΡΟ</t>
  </si>
  <si>
    <t xml:space="preserve">9813607 &amp; 9813497 FAX</t>
  </si>
  <si>
    <t xml:space="preserve">mail@1gym-p-falir.att.sch.gr</t>
  </si>
  <si>
    <t xml:space="preserve">10.      </t>
  </si>
  <si>
    <t xml:space="preserve">2ο Γ/ΣΙΟ Π.ΦΑΛΗΡΟΥ </t>
  </si>
  <si>
    <t xml:space="preserve">ΤΕΡΨΙΘΕΑΣ 35                       Π.ΦΑΛΗΡΟ</t>
  </si>
  <si>
    <t xml:space="preserve">9819543 &amp; 9833992 FAX</t>
  </si>
  <si>
    <t xml:space="preserve">mail@2gym-p-falir.att.sch.gr</t>
  </si>
  <si>
    <t xml:space="preserve">11.      </t>
  </si>
  <si>
    <t xml:space="preserve">3ο Γ/ΣΙΟ Π.ΦΑΛΗΡΟΥ </t>
  </si>
  <si>
    <t xml:space="preserve">Β.ΒΕΡΡΑ 1 &amp; ΠΑΜΦΥΛΙΑΣ              Π.ΦΑΛΗΡΟ</t>
  </si>
  <si>
    <t xml:space="preserve">9344481 &amp; 9318525 FAX</t>
  </si>
  <si>
    <t xml:space="preserve">mail@3gym-p-falir.att.sch.gr</t>
  </si>
  <si>
    <t xml:space="preserve">12.      </t>
  </si>
  <si>
    <t xml:space="preserve">4ο Γ/ΣΙΟ Π.ΦΑΛΗΡΟΥ </t>
  </si>
  <si>
    <t xml:space="preserve">ΜΕΝΑΝΔΡΟΥ 9 &amp; ΠΥΘΑΓΟΡΑ              Π.ΦΑΛΗΡΟ</t>
  </si>
  <si>
    <t xml:space="preserve">9836570 &amp; 9852200 FAX</t>
  </si>
  <si>
    <t xml:space="preserve">mail@4gym-p-falir.att.sch.gr</t>
  </si>
  <si>
    <t xml:space="preserve">13.      </t>
  </si>
  <si>
    <t xml:space="preserve">5ο Γ/ΣΙΟ Π.ΦΑΛΗΡΟΥ </t>
  </si>
  <si>
    <t xml:space="preserve">ΖΕΦΥΡΟΥ 20                           Π.ΦΑΛΗΡΟ</t>
  </si>
  <si>
    <t xml:space="preserve">9430600 &amp; 9407990 FAX</t>
  </si>
  <si>
    <t xml:space="preserve">mail@5gym-p-falir.att.sch.gr</t>
  </si>
  <si>
    <t xml:space="preserve">14.      </t>
  </si>
  <si>
    <t xml:space="preserve">1ο Γ/ΣΙΟ ΑΓ.ΔΗΜΗΤΡΙΟΥ </t>
  </si>
  <si>
    <t xml:space="preserve">ΠΑΠΑΓΟΥ 23                 ΑΓ.ΔΗΜΗΤΡΙΟΣ</t>
  </si>
  <si>
    <t xml:space="preserve">9751400 &amp; 9768341 FAX</t>
  </si>
  <si>
    <t xml:space="preserve">mail@1gym-ag-dimitr.att.sch.gr</t>
  </si>
  <si>
    <t xml:space="preserve">15.      </t>
  </si>
  <si>
    <t xml:space="preserve">2ο Γ/ΣΙΟ ΑΓ.ΔΗΜΗΤΡΙΟΥ </t>
  </si>
  <si>
    <t xml:space="preserve">ΑΡΓΟΣΤΟΛΙΟΥ &amp; ΛΗΜΝΟΥ                 ΑΓ.ΔΗΜΗΤΡΙΟΣ</t>
  </si>
  <si>
    <t xml:space="preserve">9884313 &amp; 9886229 FAX</t>
  </si>
  <si>
    <t xml:space="preserve">mail@2gym-ag-dimitr.att.sch.gr</t>
  </si>
  <si>
    <t xml:space="preserve">16.      </t>
  </si>
  <si>
    <t xml:space="preserve">3ο Γ/ΣΙΟ ΑΓ.ΔΗΜΗΤΡΙΟΥ </t>
  </si>
  <si>
    <t xml:space="preserve">ΒΕΛΕΣΤΙΝΟΥ 75 &amp; ΕΥΡΥΤΑΝΙΑΣ                    ΑΓ.ΔΗΜΗΤΡΙΟΣ</t>
  </si>
  <si>
    <t xml:space="preserve">9311600 &amp; 9311343 FAX</t>
  </si>
  <si>
    <t xml:space="preserve">mail@3gym-ag-dimitr.att.sch.gr</t>
  </si>
  <si>
    <t xml:space="preserve">17.      </t>
  </si>
  <si>
    <t xml:space="preserve">4ο Γ/ΣΙΟ ΑΓ.ΔΗΜΗΤΡΙΟΥ </t>
  </si>
  <si>
    <t xml:space="preserve">ΤΕΠΕΛΕΝΙΟΥ 20                   ΑΓ.ΔΗΜΗΤΡΙΟΣ</t>
  </si>
  <si>
    <t xml:space="preserve">9312008&amp;  FAX</t>
  </si>
  <si>
    <t xml:space="preserve">mail@4gym-ag-dimitr.att.sch.gr</t>
  </si>
  <si>
    <t xml:space="preserve">18.      </t>
  </si>
  <si>
    <t xml:space="preserve">5ο Γ/ΣΙΟ ΑΓ.ΔΗΜΗΤΡΙΟΥ </t>
  </si>
  <si>
    <t xml:space="preserve">ΝΑΞΟΥ 36 &amp; ΦΙΛΟΤΙΟΥ                 ΑΓ.ΔΗΜΗΤΡΙΟΣ</t>
  </si>
  <si>
    <t xml:space="preserve">mail@5gym-ag-dimitr.att.sch.gr</t>
  </si>
  <si>
    <t xml:space="preserve">19.      </t>
  </si>
  <si>
    <t xml:space="preserve">6ο Γ/ΣΙΟ ΑΓ.ΔΗΜΗΤΡΙΟΥ </t>
  </si>
  <si>
    <t xml:space="preserve">ΔΗΛΟΥ &amp; ΑΡΓΟΣΤΟΛΙΟΥ               ΑΓ.ΔΗΜΗΤΡΙΟΣ</t>
  </si>
  <si>
    <t xml:space="preserve">9813840 &amp;  FAX</t>
  </si>
  <si>
    <t xml:space="preserve">mail@6gym-ag-dimitr.att.sch.gr</t>
  </si>
  <si>
    <t xml:space="preserve">ΕΣΠ. Γ/ΣΙΟ ΑΓ.ΔΗΜΗΤΡΙΟΥ</t>
  </si>
  <si>
    <t xml:space="preserve">ΠΑΠΑΝΑΣΤΑΣΙΟΥ 47           ΑΓ.ΔΗΜΗΤΡΙΟΣ</t>
  </si>
  <si>
    <t xml:space="preserve">9769489 &amp;  9714514 FAX</t>
  </si>
  <si>
    <t xml:space="preserve">mail@gym-esp-ag-dimitr.att.sch.gr</t>
  </si>
  <si>
    <t xml:space="preserve">1ο ΓΕ.Λ  Ν.ΣΜΥΡΝΗΣ </t>
  </si>
  <si>
    <t xml:space="preserve"> ΑΓ.ΑΝΔΡΕΟΥ 2 &amp; ΚΟΡΑΗ       Ν.ΣΜΥΡΝΗ</t>
  </si>
  <si>
    <t xml:space="preserve">9358212 &amp; 9331248 FAX</t>
  </si>
  <si>
    <t xml:space="preserve">mail@1lyk-n-smyrn.att.sch.gr</t>
  </si>
  <si>
    <t xml:space="preserve">2ο ΓΕ.Λ  Ν.ΣΜΥΡΝΗΣ "ΟΜΗΡΕΙΟΝ"</t>
  </si>
  <si>
    <t xml:space="preserve">ΝΙΚΟΜΗΔΕΙΑΣ 7-9                Ν.ΣΜΥΡΝΗ</t>
  </si>
  <si>
    <t xml:space="preserve">9333713 &amp; 9319959 FAX</t>
  </si>
  <si>
    <t xml:space="preserve">mail@2lyk-n-smyrn.att.sch.gr</t>
  </si>
  <si>
    <r>
      <rPr>
        <sz val="8"/>
        <rFont val="Times New Roman"/>
        <family val="1"/>
        <charset val="161"/>
      </rPr>
      <t xml:space="preserve">3ο ΓΕ.Λ  Ν.ΣΜΥΡΝΗΣ </t>
    </r>
    <r>
      <rPr>
        <sz val="8"/>
        <rFont val="Arial"/>
        <family val="2"/>
        <charset val="161"/>
      </rPr>
      <t xml:space="preserve">"</t>
    </r>
    <r>
      <rPr>
        <sz val="8"/>
        <rFont val="Times New Roman"/>
        <family val="1"/>
        <charset val="161"/>
      </rPr>
      <t xml:space="preserve">ΚΕΝΤΡΙΚΟΝ"</t>
    </r>
  </si>
  <si>
    <t xml:space="preserve">9317014 &amp; 9343200 FAX</t>
  </si>
  <si>
    <t xml:space="preserve">mail@3lyk-n-smyrn.att.sch.gr</t>
  </si>
  <si>
    <t xml:space="preserve">4ο ΓΕ.Λ Ν.ΣΜΥΡΝΗΣ </t>
  </si>
  <si>
    <t xml:space="preserve">9333603 &amp;  FAX</t>
  </si>
  <si>
    <t xml:space="preserve">mail@4lyk-n-smyrn.att.sch.gr</t>
  </si>
  <si>
    <t xml:space="preserve">5ο ΓΕ.Λ  Ν.ΣΜΥΡΝΗΣ </t>
  </si>
  <si>
    <t xml:space="preserve">ΑΓΝ. ΜΑΡΤΥΡΩΝ 1              Ν.ΣΜΥΡΝΗ</t>
  </si>
  <si>
    <t xml:space="preserve">mail@5lyk-n-smyrn.att.sch.gr</t>
  </si>
  <si>
    <t xml:space="preserve">6ο ΓΕ.Λ  Ν.ΣΜΥΡΝΗΣ </t>
  </si>
  <si>
    <t xml:space="preserve">9319116 &amp;  9370522 FAX</t>
  </si>
  <si>
    <t xml:space="preserve">mail@6lyk-n-smyrn.att.sch.gr</t>
  </si>
  <si>
    <t xml:space="preserve">7ο ΓΕ.Λ  Ν.ΣΜΥΡΝΗΣ      "ΕΣΤΙΑ" </t>
  </si>
  <si>
    <t xml:space="preserve">25ης ΜΑΡΤΙΟΥ 3                    Ν.ΣΜΥΡΝΗ</t>
  </si>
  <si>
    <t xml:space="preserve">9351701 &amp;  FAX</t>
  </si>
  <si>
    <t xml:space="preserve">mail@7lyk-n-smyrn.att.schy.gr</t>
  </si>
  <si>
    <t xml:space="preserve">1ο ΓΕ.Λ  Π.ΦΑΛΗΡΟΥ </t>
  </si>
  <si>
    <t xml:space="preserve">ΝΑΪΑΔΩΝ 39                            Π.ΦΑΛΗΡΟ</t>
  </si>
  <si>
    <t xml:space="preserve">9814324 &amp; 9814317 FAX</t>
  </si>
  <si>
    <t xml:space="preserve">mail@1lyk-p-falir.att.sch.gr</t>
  </si>
  <si>
    <t xml:space="preserve">2ο ΓΕ.Λ  Π.ΦΑΛΗΡΟΥ </t>
  </si>
  <si>
    <t xml:space="preserve">ΤΕΡΨΙΘΕΑΣ 35  &amp; 28ης ΟΚΤΩΒΡΙΟΥ              Π.ΦΑΛΗΡΟ</t>
  </si>
  <si>
    <t xml:space="preserve">9833993 &amp;  FAX</t>
  </si>
  <si>
    <t xml:space="preserve">mail@2lyk-p-falir.att.sch.gr</t>
  </si>
  <si>
    <t xml:space="preserve">3ο ΓΕ.Λ  Π.ΦΑΛΗΡΟΥ </t>
  </si>
  <si>
    <t xml:space="preserve">Β.ΒΕΡΡΑ 3 &amp; ΑΝΔΡΟΜΑΧΗΣ               Π.ΦΑΛΗΡΟ</t>
  </si>
  <si>
    <t xml:space="preserve">9327308 &amp; 9374541 FAX</t>
  </si>
  <si>
    <t xml:space="preserve">mail@3lyk-p-falir.att.sch.gr</t>
  </si>
  <si>
    <t xml:space="preserve">4ο ΓΕ.Λ  Π.ΦΑΛΗΡΟΥ </t>
  </si>
  <si>
    <t xml:space="preserve">ΚΑΡΤΣΙΒΑΝΗ 12&amp; ΧΑΡΙΤΩΝ               Π.ΦΑΛΗΡΟ</t>
  </si>
  <si>
    <t xml:space="preserve">9430178 &amp; 9407787 FAX</t>
  </si>
  <si>
    <t xml:space="preserve">mail@4lyk-p-falir.att.sch.gr</t>
  </si>
  <si>
    <t xml:space="preserve">1ο ΓΕ.Λ  ΑΓ.ΔΗΜΗΤΡΙΟΥ </t>
  </si>
  <si>
    <t xml:space="preserve">9769885 &amp; 9769884 FAX</t>
  </si>
  <si>
    <t xml:space="preserve">mail@1lyk-ag-dimitr.att.sch.gr</t>
  </si>
  <si>
    <t xml:space="preserve">2ο ΓΕ.Λ  ΑΓ.ΔΗΜΗΤΡΙΟΥ </t>
  </si>
  <si>
    <t xml:space="preserve">ΑΓ. ΔΗΜΗΤΡΙΟΥ 198 &amp; ΕΥΡΥΤΑΝΙΑΣ                ΑΓ.ΔΗΜΗΤΡΙΟΣ</t>
  </si>
  <si>
    <t xml:space="preserve">9318310 &amp; 9319671 FAX</t>
  </si>
  <si>
    <t xml:space="preserve">mail@2lyk-ag-dimitr.att.sch.gr</t>
  </si>
  <si>
    <t xml:space="preserve">3ο ΓΕ.Λ ΑΓ.ΔΗΜΗΤΡΙΟΥ </t>
  </si>
  <si>
    <t xml:space="preserve">ΑΡΓΟΣΤΟΛΙΟΥ  &amp; ΣΑΜΟΥ                   ΑΓ.ΔΗΜΗΤΡΙΟΣ</t>
  </si>
  <si>
    <t xml:space="preserve">9851008 &amp;  FAX</t>
  </si>
  <si>
    <t xml:space="preserve">mail@3lyk-ag-dimitr.att.sch.gr</t>
  </si>
  <si>
    <t xml:space="preserve">ΕΣΠ. ΓΕ.Λ  ΑΓ.ΔΗΜΗΤΡΙΟΥ</t>
  </si>
  <si>
    <t xml:space="preserve">9768012 &amp;  9733169 FAX</t>
  </si>
  <si>
    <t xml:space="preserve">mail@lyk-esp-ag-dimitr.att.sch.gr</t>
  </si>
  <si>
    <t xml:space="preserve">ΓΡΑΦΕΙΟ ΕΠΑΓΓΕΛΜΑΤΚΗΣ ΕΚΠΑΙΔΕΥΣΗΣ</t>
  </si>
  <si>
    <t xml:space="preserve">ΔΙΕΥΘΥΝΣΗ</t>
  </si>
  <si>
    <t xml:space="preserve">ΤΗΛ – FAX - EMAIL   </t>
  </si>
  <si>
    <t xml:space="preserve">ΕΠΑΛ - ΕΠΑΣ - ΤΕΕ - ΣΕΚ</t>
  </si>
  <si>
    <t xml:space="preserve">ΟΝΟΜΑΣΙΑ  ΕΠΑΛ- ΕΠΑΣ-ΤΕΕ- ΣΕΚ</t>
  </si>
  <si>
    <t xml:space="preserve">1ο Τ.Ε.Ε./ΕΠΑ.Λ. ΑΓ. ΔΗΜΗΤΡΙΟΥ</t>
  </si>
  <si>
    <t xml:space="preserve">ΑΡΓΟΣΤΟΛΙΟΥ 51-53, ΑΓ. ΔΗΜΗΤΡΙΟΣ</t>
  </si>
  <si>
    <t xml:space="preserve">2109884862 - 2109884484-2109837516F</t>
  </si>
  <si>
    <t xml:space="preserve">mail@1tee-ag-dimitr.att.sch.gr</t>
  </si>
  <si>
    <t xml:space="preserve">1ο Τ.Ε.Ε./ΕΠΑ.Λ. ΑΛΙΜΟΥ</t>
  </si>
  <si>
    <t xml:space="preserve">ΔΩΔΕΚΑΝΗΣΟΥ 12, ΑΛΙΜΟΣ</t>
  </si>
  <si>
    <t xml:space="preserve">210 9941322-2109940760F</t>
  </si>
  <si>
    <t xml:space="preserve">mail@1tee-alimou.att.sch.gr</t>
  </si>
  <si>
    <t xml:space="preserve">1ο Τ.Ε.Ε./ΕΠΑ.Λ. ΑΡΓΥΡΟΥΠΟΛΗΣ</t>
  </si>
  <si>
    <t xml:space="preserve">ΑΝΑΣΤΑΣΕΩΣ 19, ΑΡΓΥΡΟΥΠΟΛΗ</t>
  </si>
  <si>
    <t xml:space="preserve">210 9635236-2109635959F</t>
  </si>
  <si>
    <t xml:space="preserve">mail@1tee-argyr.att.sch.gr</t>
  </si>
  <si>
    <t xml:space="preserve">2ο Τ.Ε.Ε./ΕΠΑ.Σ. ΑΡΓΥΡΟΥΠΟΛΗΣ</t>
  </si>
  <si>
    <t xml:space="preserve">ΗΛΕΚΤΡΟΥΠΟΛΕΩΣ 44, ΑΡΓΥΡΟΥΠΟΛΗ  </t>
  </si>
  <si>
    <t xml:space="preserve">210 9969601-2109969601F</t>
  </si>
  <si>
    <t xml:space="preserve">mail@2tee-argyr.att.sch.gr</t>
  </si>
  <si>
    <t xml:space="preserve">1ο Τ.Ε.Ε./ΕΠΑ.Λ. ΓΛΥΦΑΔΑΣ</t>
  </si>
  <si>
    <t xml:space="preserve">ΙΛΙΟΥ 17 &amp; ΑΓΑΜΕΜΝΟΝΟΣ</t>
  </si>
  <si>
    <t xml:space="preserve">2109614422-2109633475-2109629121F</t>
  </si>
  <si>
    <t xml:space="preserve">mail@tee-glyfad.att.sch.gr</t>
  </si>
  <si>
    <t xml:space="preserve">1ο Τ.Ε.Ε./ΕΠΑ.Λ. ΕΛΛΗΝΙΚΟΥ</t>
  </si>
  <si>
    <t xml:space="preserve">ΕΛ. ΒΕΝΙΖΕΛΟΥ 2-4 &amp; ΒΟΥΛΙΑΓΜΕΝΗΣ </t>
  </si>
  <si>
    <t xml:space="preserve">210 9647900-2109624874F</t>
  </si>
  <si>
    <t xml:space="preserve">mail@tee-ellin.att.sch.gr</t>
  </si>
  <si>
    <t xml:space="preserve">1ο Τ.Ε.Ε./ΕΠΑ.Λ. Ν. ΣΜΥΡΝΗΣ</t>
  </si>
  <si>
    <t xml:space="preserve">ΚΥΠΡΟΥ 21-25 &amp; ΜΗΔΕΙΑΣ 2,Ν. ΣΜΥΡΝΗ</t>
  </si>
  <si>
    <t xml:space="preserve">2109346375-2109343559-2109352221F</t>
  </si>
  <si>
    <t xml:space="preserve">mail@1tee-n-smyrn.att.sch.gr</t>
  </si>
  <si>
    <t xml:space="preserve">2ο Τ.Ε.Ε./ΕΠΑ.Λ. ΝΕΑΣ ΣΜΥΡΝΗΣ</t>
  </si>
  <si>
    <t xml:space="preserve">ΚΥΠΡΟΥ 21-25 &amp; ΜΗΔΕΙΑΣ 2</t>
  </si>
  <si>
    <t xml:space="preserve">210 9310340-2109352221F</t>
  </si>
  <si>
    <t xml:space="preserve">mail@2tee-n-smyrn.att.sch.gr</t>
  </si>
  <si>
    <t xml:space="preserve">3ο Τ.Ε.Ε./ΕΠΑ.Σ. Ν. ΣΜΥΡΝΗΣ</t>
  </si>
  <si>
    <t xml:space="preserve">210 9346360-2109352221F</t>
  </si>
  <si>
    <t xml:space="preserve">mail@3tee-n-smyrn.att.sch.gr</t>
  </si>
  <si>
    <t xml:space="preserve">1ο ΣΕΚ ΑΓ. ΔΗΜΗΤΡΙΟΥ</t>
  </si>
  <si>
    <t xml:space="preserve">ΜΑΚΡΥΓΙΑΝΝΗ 94-96</t>
  </si>
  <si>
    <t xml:space="preserve">2109881055-2109881335F</t>
  </si>
  <si>
    <t xml:space="preserve">mail@1sek-d-athin.att.sch.gr</t>
  </si>
  <si>
    <t xml:space="preserve">2ο ΣΕΚ ΑΡΓΥΡΟΥΠΟΛΗΣ</t>
  </si>
  <si>
    <t xml:space="preserve">ΔΑΒΑΚΗ 10,ΑΡΓΥΡΟΥΠΟΛΗ</t>
  </si>
  <si>
    <t xml:space="preserve">2109922217-2109922217F</t>
  </si>
  <si>
    <t xml:space="preserve">mail@2sek-d-athin.att.sch.gr</t>
  </si>
  <si>
    <t xml:space="preserve">3ο ΣΕΚ ΝΕΑΣ ΣΜΥΡΝΗΣ</t>
  </si>
  <si>
    <t xml:space="preserve">ΚΥΠΡΟΥ 21 - 25,Ν. ΣΜΥΡΝΗ</t>
  </si>
  <si>
    <t xml:space="preserve">2109316020-2109316020F</t>
  </si>
  <si>
    <t xml:space="preserve">mail@3sek-d-athin.att.sch.gr</t>
  </si>
  <si>
    <t xml:space="preserve">2ο Τ.Ε.Ε./ΕΠΑ.Λ. ΑΓΙΟΥ ΔΗΜΗΤΡΙΟΥ</t>
  </si>
  <si>
    <t xml:space="preserve">ΑΡΓΟΣΤΟΛΙΟΥ 51-53, ΑΓ.ΔΗΜΗΤΡΙΟΣ</t>
  </si>
  <si>
    <t xml:space="preserve">210 9844519-2109844519F</t>
  </si>
  <si>
    <t xml:space="preserve">mail@2tee-ag-dimitr.att.sch.gr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sz val="12"/>
      <name val="Times New Roman"/>
      <family val="1"/>
      <charset val="161"/>
    </font>
    <font>
      <b val="true"/>
      <sz val="14"/>
      <name val="Times New Roman"/>
      <family val="1"/>
      <charset val="161"/>
    </font>
    <font>
      <b val="true"/>
      <sz val="13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sz val="7"/>
      <name val="Times New Roman"/>
      <family val="1"/>
      <charset val="161"/>
    </font>
    <font>
      <sz val="8"/>
      <name val="Times New Roman"/>
      <family val="1"/>
      <charset val="161"/>
    </font>
    <font>
      <vertAlign val="superscript"/>
      <sz val="8"/>
      <name val="Times New Roman"/>
      <family val="1"/>
      <charset val="161"/>
    </font>
    <font>
      <vertAlign val="superscript"/>
      <sz val="10"/>
      <name val="Times New Roman"/>
      <family val="1"/>
      <charset val="161"/>
    </font>
    <font>
      <b val="true"/>
      <sz val="12"/>
      <color rgb="FF000000"/>
      <name val="Arial Greek"/>
      <family val="0"/>
      <charset val="161"/>
    </font>
    <font>
      <b val="true"/>
      <sz val="11"/>
      <color rgb="FF000000"/>
      <name val="Arial Greek"/>
      <family val="0"/>
      <charset val="161"/>
    </font>
    <font>
      <b val="true"/>
      <sz val="10"/>
      <color rgb="FF000000"/>
      <name val="Arial Greek"/>
      <family val="0"/>
      <charset val="161"/>
    </font>
    <font>
      <b val="true"/>
      <sz val="11"/>
      <name val="Arial Greek"/>
      <family val="0"/>
      <charset val="161"/>
    </font>
    <font>
      <u val="single"/>
      <sz val="10"/>
      <color rgb="FF0000FF"/>
      <name val="Arial Greek"/>
      <family val="0"/>
      <charset val="161"/>
    </font>
    <font>
      <b val="true"/>
      <sz val="12"/>
      <name val="Times New Roman"/>
      <family val="1"/>
      <charset val="161"/>
    </font>
    <font>
      <sz val="12"/>
      <name val="Arial"/>
      <family val="0"/>
      <charset val="161"/>
    </font>
    <font>
      <b val="true"/>
      <sz val="8"/>
      <name val="Times New Roman"/>
      <family val="1"/>
      <charset val="161"/>
    </font>
    <font>
      <sz val="8"/>
      <name val="Arial"/>
      <family val="0"/>
      <charset val="161"/>
    </font>
    <font>
      <sz val="8"/>
      <name val="Arial"/>
      <family val="2"/>
      <charset val="161"/>
    </font>
    <font>
      <b val="true"/>
      <sz val="8"/>
      <color rgb="FF000000"/>
      <name val="Arial Greek"/>
      <family val="2"/>
      <charset val="161"/>
    </font>
    <font>
      <sz val="8"/>
      <color rgb="FF000000"/>
      <name val="Arial Greek"/>
      <family val="2"/>
      <charset val="161"/>
    </font>
    <font>
      <u val="single"/>
      <sz val="8"/>
      <color rgb="FF0000FF"/>
      <name val="Arial Greek"/>
      <family val="2"/>
      <charset val="161"/>
    </font>
    <font>
      <b val="true"/>
      <sz val="8"/>
      <color rgb="FF000000"/>
      <name val="Arial Greek"/>
      <family val="0"/>
      <charset val="161"/>
    </font>
    <font>
      <u val="single"/>
      <sz val="8"/>
      <color rgb="FF0000FF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ail@1gym-alimou.att.sch.gr" TargetMode="External"/><Relationship Id="rId2" Type="http://schemas.openxmlformats.org/officeDocument/2006/relationships/hyperlink" Target="mailto:mail@2gym-alimou.att.sch.gr" TargetMode="External"/><Relationship Id="rId3" Type="http://schemas.openxmlformats.org/officeDocument/2006/relationships/hyperlink" Target="mailto:mail@3gym-alimou.att.sch.gr" TargetMode="External"/><Relationship Id="rId4" Type="http://schemas.openxmlformats.org/officeDocument/2006/relationships/hyperlink" Target="mailto:mail@4gym-alimou.att.sch.gr" TargetMode="External"/><Relationship Id="rId5" Type="http://schemas.openxmlformats.org/officeDocument/2006/relationships/hyperlink" Target="mailto:mail@5gym-alimou.att.sch.gr" TargetMode="External"/><Relationship Id="rId6" Type="http://schemas.openxmlformats.org/officeDocument/2006/relationships/hyperlink" Target="mailto:mail@1gym-argyr.att.sch.gr" TargetMode="External"/><Relationship Id="rId7" Type="http://schemas.openxmlformats.org/officeDocument/2006/relationships/hyperlink" Target="mailto:mail@2gym-argyr.att.sch.gr" TargetMode="External"/><Relationship Id="rId8" Type="http://schemas.openxmlformats.org/officeDocument/2006/relationships/hyperlink" Target="mailto:mail@3gym-argyr.att.sch.gr" TargetMode="External"/><Relationship Id="rId9" Type="http://schemas.openxmlformats.org/officeDocument/2006/relationships/hyperlink" Target="mailto:mail@4gym-argyr.att.sch.gr" TargetMode="External"/><Relationship Id="rId10" Type="http://schemas.openxmlformats.org/officeDocument/2006/relationships/hyperlink" Target="mailto:mail@1gym-ellin.att.sch.gr" TargetMode="External"/><Relationship Id="rId11" Type="http://schemas.openxmlformats.org/officeDocument/2006/relationships/hyperlink" Target="mailto:mail@2gym-ellin.att.sch.gr" TargetMode="External"/><Relationship Id="rId12" Type="http://schemas.openxmlformats.org/officeDocument/2006/relationships/hyperlink" Target="mailto:mail@1gym-glyfad.att.sch.gr" TargetMode="External"/><Relationship Id="rId13" Type="http://schemas.openxmlformats.org/officeDocument/2006/relationships/hyperlink" Target="mailto:mail@2gym-glyfad.att.sch.gr" TargetMode="External"/><Relationship Id="rId14" Type="http://schemas.openxmlformats.org/officeDocument/2006/relationships/hyperlink" Target="mailto:mail@3gym-glyfad.att.sch.gr" TargetMode="External"/><Relationship Id="rId15" Type="http://schemas.openxmlformats.org/officeDocument/2006/relationships/hyperlink" Target="mailto:mail@4gym-glyfad.att.sch.gr" TargetMode="External"/><Relationship Id="rId16" Type="http://schemas.openxmlformats.org/officeDocument/2006/relationships/hyperlink" Target="mailto:mail@5gym-glyfad.att.sch.gr" TargetMode="External"/><Relationship Id="rId17" Type="http://schemas.openxmlformats.org/officeDocument/2006/relationships/hyperlink" Target="mailto:mail@6gym-glyfad.att.sch.gr" TargetMode="External"/><Relationship Id="rId18" Type="http://schemas.openxmlformats.org/officeDocument/2006/relationships/hyperlink" Target="mailto:mail@7gym-glyfad.att.sch.gr" TargetMode="External"/><Relationship Id="rId19" Type="http://schemas.openxmlformats.org/officeDocument/2006/relationships/hyperlink" Target="mailto:mail@8gym-glyfad.att.sch.gr" TargetMode="External"/><Relationship Id="rId20" Type="http://schemas.openxmlformats.org/officeDocument/2006/relationships/hyperlink" Target="mailto:mail@1lyk-alimou.att.sch.gr" TargetMode="External"/><Relationship Id="rId21" Type="http://schemas.openxmlformats.org/officeDocument/2006/relationships/hyperlink" Target="mailto:mail@2lyk-alimou.att.sch.gr" TargetMode="External"/><Relationship Id="rId22" Type="http://schemas.openxmlformats.org/officeDocument/2006/relationships/hyperlink" Target="mailto:mail@3lyk-alimou.att.sch.gr" TargetMode="External"/><Relationship Id="rId23" Type="http://schemas.openxmlformats.org/officeDocument/2006/relationships/hyperlink" Target="mailto:mail@4lyk-alimou.att.sch.gr" TargetMode="External"/><Relationship Id="rId24" Type="http://schemas.openxmlformats.org/officeDocument/2006/relationships/hyperlink" Target="mailto:mail@1lyk-argyr.att.sch.gr" TargetMode="External"/><Relationship Id="rId25" Type="http://schemas.openxmlformats.org/officeDocument/2006/relationships/hyperlink" Target="mailto:mail@2lyk-argyr.att.sch.gr" TargetMode="External"/><Relationship Id="rId26" Type="http://schemas.openxmlformats.org/officeDocument/2006/relationships/hyperlink" Target="mailto:mail@3lyk-argyr.att.sch.gr" TargetMode="External"/><Relationship Id="rId27" Type="http://schemas.openxmlformats.org/officeDocument/2006/relationships/hyperlink" Target="mailto:mail@4lyk-argyr.att.sch.gr" TargetMode="External"/><Relationship Id="rId28" Type="http://schemas.openxmlformats.org/officeDocument/2006/relationships/hyperlink" Target="mailto:mail@1lyk-ellin.att.sch.gr" TargetMode="External"/><Relationship Id="rId29" Type="http://schemas.openxmlformats.org/officeDocument/2006/relationships/hyperlink" Target="mailto:mail@1lyk-glyfad.att.sch.gr" TargetMode="External"/><Relationship Id="rId30" Type="http://schemas.openxmlformats.org/officeDocument/2006/relationships/hyperlink" Target="mailto:mail@2lyk-glyfad.att.sch.gr" TargetMode="External"/><Relationship Id="rId31" Type="http://schemas.openxmlformats.org/officeDocument/2006/relationships/hyperlink" Target="mailto:mail@3lyk-glyfad.att.sch.gr" TargetMode="External"/><Relationship Id="rId32" Type="http://schemas.openxmlformats.org/officeDocument/2006/relationships/hyperlink" Target="mailto:mail@4lyk-glyfad.att.sch.gr" TargetMode="External"/><Relationship Id="rId33" Type="http://schemas.openxmlformats.org/officeDocument/2006/relationships/hyperlink" Target="mailto:mail@5lyk-glyfad.att.sch.gr" TargetMode="External"/><Relationship Id="rId34" Type="http://schemas.openxmlformats.org/officeDocument/2006/relationships/hyperlink" Target="mailto:mail@6lyk-glyfad.att.sch.g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ail@1tee-ag-dimitr.att.sch.gr" TargetMode="External"/><Relationship Id="rId2" Type="http://schemas.openxmlformats.org/officeDocument/2006/relationships/hyperlink" Target="mailto:mail@1tee-alimou.att.sch.gr" TargetMode="External"/><Relationship Id="rId3" Type="http://schemas.openxmlformats.org/officeDocument/2006/relationships/hyperlink" Target="mailto:mail@1tee-argyr.att.sch.gr" TargetMode="External"/><Relationship Id="rId4" Type="http://schemas.openxmlformats.org/officeDocument/2006/relationships/hyperlink" Target="mailto:mail@2tee-argyr.att.sch.gr" TargetMode="External"/><Relationship Id="rId5" Type="http://schemas.openxmlformats.org/officeDocument/2006/relationships/hyperlink" Target="mailto:mail@tee-glyfad.att.sch.gr" TargetMode="External"/><Relationship Id="rId6" Type="http://schemas.openxmlformats.org/officeDocument/2006/relationships/hyperlink" Target="mailto:mail@tee-ellin.att.sch.gr" TargetMode="External"/><Relationship Id="rId7" Type="http://schemas.openxmlformats.org/officeDocument/2006/relationships/hyperlink" Target="mailto:mail@1tee-n-smyrn.att.sch.gr" TargetMode="External"/><Relationship Id="rId8" Type="http://schemas.openxmlformats.org/officeDocument/2006/relationships/hyperlink" Target="mailto:mail@2tee-n-smyrn.att.sch.gr" TargetMode="External"/><Relationship Id="rId9" Type="http://schemas.openxmlformats.org/officeDocument/2006/relationships/hyperlink" Target="mailto:mail@3tee-n-smyrn.att.sch.gr" TargetMode="External"/><Relationship Id="rId10" Type="http://schemas.openxmlformats.org/officeDocument/2006/relationships/hyperlink" Target="mailto:mail@2sek-d-athin.att.sch.gr" TargetMode="External"/><Relationship Id="rId11" Type="http://schemas.openxmlformats.org/officeDocument/2006/relationships/hyperlink" Target="mailto:mail@2tee-ag-dimitr.att.sch.g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85"/>
    <col collapsed="false" customWidth="true" hidden="false" outlineLevel="0" max="3" min="3" style="0" width="23.85"/>
    <col collapsed="false" customWidth="true" hidden="false" outlineLevel="0" max="5" min="5" style="0" width="13.7"/>
    <col collapsed="false" customWidth="true" hidden="false" outlineLevel="0" max="6" min="6" style="0" width="2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/>
      <c r="B5" s="6"/>
      <c r="C5" s="6"/>
      <c r="D5" s="6"/>
      <c r="E5" s="6"/>
      <c r="F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7.25" hidden="false" customHeight="false" outlineLevel="0" collapsed="false">
      <c r="A7" s="8" t="s">
        <v>5</v>
      </c>
      <c r="B7" s="8"/>
      <c r="C7" s="8"/>
      <c r="D7" s="8"/>
      <c r="E7" s="8"/>
      <c r="F7" s="8"/>
    </row>
    <row r="8" customFormat="false" ht="26.2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</row>
    <row r="9" customFormat="false" ht="26.25" hidden="false" customHeight="false" outlineLevel="0" collapsed="false">
      <c r="A9" s="12" t="s">
        <v>12</v>
      </c>
      <c r="B9" s="13" t="s">
        <v>13</v>
      </c>
      <c r="C9" s="14" t="s">
        <v>14</v>
      </c>
      <c r="D9" s="15" t="n">
        <v>17123</v>
      </c>
      <c r="E9" s="15" t="s">
        <v>15</v>
      </c>
      <c r="F9" s="14" t="s">
        <v>16</v>
      </c>
    </row>
    <row r="10" customFormat="false" ht="12.75" hidden="false" customHeight="false" outlineLevel="0" collapsed="false">
      <c r="A10" s="16"/>
      <c r="B10" s="6"/>
      <c r="C10" s="6"/>
      <c r="D10" s="6"/>
      <c r="E10" s="6"/>
      <c r="F10" s="6"/>
    </row>
    <row r="11" customFormat="false" ht="17.25" hidden="false" customHeight="false" outlineLevel="0" collapsed="false">
      <c r="A11" s="8" t="s">
        <v>17</v>
      </c>
      <c r="B11" s="8"/>
      <c r="C11" s="8"/>
      <c r="D11" s="8"/>
      <c r="E11" s="8"/>
      <c r="F11" s="8"/>
    </row>
    <row r="12" customFormat="false" ht="26.25" hidden="false" customHeight="fals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1" t="s">
        <v>11</v>
      </c>
    </row>
    <row r="13" customFormat="false" ht="26.25" hidden="false" customHeight="false" outlineLevel="0" collapsed="false">
      <c r="A13" s="12" t="s">
        <v>12</v>
      </c>
      <c r="B13" s="13" t="s">
        <v>18</v>
      </c>
      <c r="C13" s="14" t="s">
        <v>19</v>
      </c>
      <c r="D13" s="15" t="n">
        <v>16452</v>
      </c>
      <c r="E13" s="15" t="n">
        <v>2109932732</v>
      </c>
      <c r="F13" s="14" t="s">
        <v>20</v>
      </c>
    </row>
    <row r="14" customFormat="false" ht="12.75" hidden="false" customHeight="false" outlineLevel="0" collapsed="false">
      <c r="A14" s="16"/>
      <c r="B14" s="6"/>
      <c r="C14" s="6"/>
      <c r="D14" s="6"/>
      <c r="E14" s="6"/>
      <c r="F14" s="6"/>
    </row>
    <row r="15" customFormat="false" ht="17.25" hidden="false" customHeight="false" outlineLevel="0" collapsed="false">
      <c r="A15" s="8" t="s">
        <v>21</v>
      </c>
      <c r="B15" s="8"/>
      <c r="C15" s="8"/>
      <c r="D15" s="8"/>
      <c r="E15" s="8"/>
      <c r="F15" s="8"/>
    </row>
    <row r="16" customFormat="false" ht="26.25" hidden="false" customHeight="false" outlineLevel="0" collapsed="false">
      <c r="A16" s="9" t="s">
        <v>6</v>
      </c>
      <c r="B16" s="10" t="s">
        <v>7</v>
      </c>
      <c r="C16" s="10" t="s">
        <v>8</v>
      </c>
      <c r="D16" s="10" t="s">
        <v>9</v>
      </c>
      <c r="E16" s="10" t="s">
        <v>10</v>
      </c>
      <c r="F16" s="11" t="s">
        <v>11</v>
      </c>
    </row>
    <row r="17" customFormat="false" ht="26.25" hidden="false" customHeight="false" outlineLevel="0" collapsed="false">
      <c r="A17" s="17" t="s">
        <v>12</v>
      </c>
      <c r="B17" s="18" t="s">
        <v>22</v>
      </c>
      <c r="C17" s="19" t="s">
        <v>23</v>
      </c>
      <c r="D17" s="20" t="n">
        <v>17456</v>
      </c>
      <c r="E17" s="20" t="s">
        <v>24</v>
      </c>
      <c r="F17" s="21" t="s">
        <v>25</v>
      </c>
    </row>
    <row r="18" customFormat="false" ht="12.75" hidden="false" customHeight="false" outlineLevel="0" collapsed="false">
      <c r="A18" s="16"/>
      <c r="B18" s="6"/>
      <c r="C18" s="6"/>
      <c r="D18" s="6"/>
      <c r="E18" s="6"/>
      <c r="F18" s="6"/>
    </row>
    <row r="19" customFormat="false" ht="17.25" hidden="false" customHeight="false" outlineLevel="0" collapsed="false">
      <c r="A19" s="8" t="s">
        <v>26</v>
      </c>
      <c r="B19" s="8"/>
      <c r="C19" s="8"/>
      <c r="D19" s="8"/>
      <c r="E19" s="8"/>
      <c r="F19" s="8"/>
    </row>
    <row r="20" customFormat="false" ht="26.25" hidden="false" customHeight="false" outlineLevel="0" collapsed="false">
      <c r="A20" s="9" t="s">
        <v>6</v>
      </c>
      <c r="B20" s="10" t="s">
        <v>7</v>
      </c>
      <c r="C20" s="10" t="s">
        <v>8</v>
      </c>
      <c r="D20" s="10" t="s">
        <v>9</v>
      </c>
      <c r="E20" s="10" t="s">
        <v>10</v>
      </c>
      <c r="F20" s="11" t="s">
        <v>11</v>
      </c>
    </row>
    <row r="21" customFormat="false" ht="26.25" hidden="false" customHeight="false" outlineLevel="0" collapsed="false">
      <c r="A21" s="12" t="s">
        <v>12</v>
      </c>
      <c r="B21" s="13" t="s">
        <v>27</v>
      </c>
      <c r="C21" s="14" t="s">
        <v>28</v>
      </c>
      <c r="D21" s="15" t="n">
        <v>16777</v>
      </c>
      <c r="E21" s="15" t="n">
        <v>2109626606</v>
      </c>
      <c r="F21" s="14" t="s">
        <v>29</v>
      </c>
    </row>
    <row r="22" customFormat="false" ht="13.5" hidden="false" customHeight="false" outlineLevel="0" collapsed="false">
      <c r="A22" s="16"/>
      <c r="B22" s="6"/>
      <c r="C22" s="6"/>
      <c r="D22" s="6"/>
      <c r="E22" s="6"/>
      <c r="F22" s="6"/>
    </row>
    <row r="23" customFormat="false" ht="18.75" hidden="false" customHeight="false" outlineLevel="0" collapsed="false">
      <c r="A23" s="7" t="s">
        <v>30</v>
      </c>
      <c r="B23" s="7"/>
      <c r="C23" s="7"/>
      <c r="D23" s="7"/>
      <c r="E23" s="7"/>
      <c r="F23" s="7"/>
    </row>
    <row r="24" customFormat="false" ht="17.25" hidden="false" customHeight="false" outlineLevel="0" collapsed="false">
      <c r="A24" s="8" t="s">
        <v>5</v>
      </c>
      <c r="B24" s="8"/>
      <c r="C24" s="8"/>
      <c r="D24" s="8"/>
      <c r="E24" s="8"/>
      <c r="F24" s="8"/>
    </row>
    <row r="25" customFormat="false" ht="26.25" hidden="false" customHeight="false" outlineLevel="0" collapsed="false">
      <c r="A25" s="9" t="s">
        <v>6</v>
      </c>
      <c r="B25" s="10" t="s">
        <v>31</v>
      </c>
      <c r="C25" s="10" t="s">
        <v>8</v>
      </c>
      <c r="D25" s="10" t="s">
        <v>9</v>
      </c>
      <c r="E25" s="10" t="s">
        <v>10</v>
      </c>
      <c r="F25" s="11" t="s">
        <v>11</v>
      </c>
    </row>
    <row r="26" customFormat="false" ht="26.25" hidden="false" customHeight="false" outlineLevel="0" collapsed="false">
      <c r="A26" s="12" t="s">
        <v>12</v>
      </c>
      <c r="B26" s="13" t="s">
        <v>32</v>
      </c>
      <c r="C26" s="14" t="s">
        <v>14</v>
      </c>
      <c r="D26" s="15" t="n">
        <v>17123</v>
      </c>
      <c r="E26" s="15" t="s">
        <v>33</v>
      </c>
      <c r="F26" s="14" t="s">
        <v>34</v>
      </c>
    </row>
    <row r="27" customFormat="false" ht="12.75" hidden="false" customHeight="false" outlineLevel="0" collapsed="false">
      <c r="A27" s="16"/>
      <c r="B27" s="6"/>
      <c r="C27" s="6"/>
      <c r="D27" s="6"/>
      <c r="E27" s="6"/>
      <c r="F27" s="6"/>
    </row>
    <row r="28" customFormat="false" ht="17.25" hidden="false" customHeight="false" outlineLevel="0" collapsed="false">
      <c r="A28" s="8" t="s">
        <v>26</v>
      </c>
      <c r="B28" s="8"/>
      <c r="C28" s="8"/>
      <c r="D28" s="8"/>
      <c r="E28" s="8"/>
      <c r="F28" s="8"/>
    </row>
    <row r="29" customFormat="false" ht="26.25" hidden="false" customHeight="false" outlineLevel="0" collapsed="false">
      <c r="A29" s="9" t="s">
        <v>6</v>
      </c>
      <c r="B29" s="10" t="s">
        <v>31</v>
      </c>
      <c r="C29" s="10" t="s">
        <v>8</v>
      </c>
      <c r="D29" s="10" t="s">
        <v>9</v>
      </c>
      <c r="E29" s="10" t="s">
        <v>10</v>
      </c>
      <c r="F29" s="11" t="s">
        <v>11</v>
      </c>
    </row>
    <row r="30" customFormat="false" ht="29.25" hidden="false" customHeight="false" outlineLevel="0" collapsed="false">
      <c r="A30" s="12" t="s">
        <v>12</v>
      </c>
      <c r="B30" s="22" t="s">
        <v>35</v>
      </c>
      <c r="C30" s="23" t="s">
        <v>36</v>
      </c>
      <c r="D30" s="24" t="n">
        <v>16777</v>
      </c>
      <c r="E30" s="24" t="n">
        <v>2109626716</v>
      </c>
      <c r="F30" s="23" t="s">
        <v>37</v>
      </c>
    </row>
    <row r="31" customFormat="false" ht="12.75" hidden="false" customHeight="false" outlineLevel="0" collapsed="false">
      <c r="A31" s="16"/>
      <c r="B31" s="6"/>
      <c r="C31" s="6"/>
      <c r="D31" s="6"/>
      <c r="E31" s="6"/>
      <c r="F31" s="6"/>
    </row>
    <row r="32" customFormat="false" ht="13.5" hidden="false" customHeight="false" outlineLevel="0" collapsed="false">
      <c r="A32" s="16"/>
      <c r="B32" s="6"/>
      <c r="C32" s="6"/>
      <c r="D32" s="6"/>
      <c r="E32" s="6"/>
      <c r="F32" s="6"/>
    </row>
    <row r="33" customFormat="false" ht="18.75" hidden="false" customHeight="false" outlineLevel="0" collapsed="false">
      <c r="A33" s="7" t="s">
        <v>38</v>
      </c>
      <c r="B33" s="7"/>
      <c r="C33" s="7"/>
      <c r="D33" s="7"/>
      <c r="E33" s="7"/>
      <c r="F33" s="7"/>
    </row>
    <row r="34" customFormat="false" ht="17.25" hidden="false" customHeight="false" outlineLevel="0" collapsed="false">
      <c r="A34" s="8" t="s">
        <v>39</v>
      </c>
      <c r="B34" s="8"/>
      <c r="C34" s="8"/>
      <c r="D34" s="8"/>
      <c r="E34" s="8"/>
      <c r="F34" s="8"/>
    </row>
    <row r="35" customFormat="false" ht="26.25" hidden="false" customHeight="false" outlineLevel="0" collapsed="false">
      <c r="A35" s="9" t="s">
        <v>6</v>
      </c>
      <c r="B35" s="10" t="s">
        <v>40</v>
      </c>
      <c r="C35" s="10" t="s">
        <v>8</v>
      </c>
      <c r="D35" s="10" t="s">
        <v>9</v>
      </c>
      <c r="E35" s="10" t="s">
        <v>10</v>
      </c>
      <c r="F35" s="11" t="s">
        <v>11</v>
      </c>
    </row>
    <row r="36" customFormat="false" ht="26.25" hidden="false" customHeight="false" outlineLevel="0" collapsed="false">
      <c r="A36" s="12" t="s">
        <v>12</v>
      </c>
      <c r="B36" s="22" t="s">
        <v>41</v>
      </c>
      <c r="C36" s="23" t="s">
        <v>42</v>
      </c>
      <c r="D36" s="24" t="n">
        <v>16452</v>
      </c>
      <c r="E36" s="24" t="n">
        <v>2109932732</v>
      </c>
      <c r="F36" s="23" t="s">
        <v>20</v>
      </c>
    </row>
    <row r="37" customFormat="false" ht="12.75" hidden="false" customHeight="false" outlineLevel="0" collapsed="false">
      <c r="A37" s="16"/>
      <c r="B37" s="6"/>
      <c r="C37" s="6"/>
      <c r="D37" s="6"/>
      <c r="E37" s="6"/>
      <c r="F37" s="6"/>
    </row>
    <row r="38" customFormat="false" ht="17.25" hidden="false" customHeight="false" outlineLevel="0" collapsed="false">
      <c r="A38" s="8" t="s">
        <v>43</v>
      </c>
      <c r="B38" s="8"/>
      <c r="C38" s="8"/>
      <c r="D38" s="8"/>
      <c r="E38" s="8"/>
      <c r="F38" s="8"/>
    </row>
    <row r="39" customFormat="false" ht="26.25" hidden="false" customHeight="false" outlineLevel="0" collapsed="false">
      <c r="A39" s="9" t="s">
        <v>6</v>
      </c>
      <c r="B39" s="10" t="s">
        <v>44</v>
      </c>
      <c r="C39" s="10" t="s">
        <v>8</v>
      </c>
      <c r="D39" s="10" t="s">
        <v>9</v>
      </c>
      <c r="E39" s="10" t="s">
        <v>10</v>
      </c>
      <c r="F39" s="11" t="s">
        <v>11</v>
      </c>
    </row>
    <row r="40" customFormat="false" ht="26.25" hidden="false" customHeight="false" outlineLevel="0" collapsed="false">
      <c r="A40" s="12" t="s">
        <v>12</v>
      </c>
      <c r="B40" s="22" t="s">
        <v>45</v>
      </c>
      <c r="C40" s="22" t="s">
        <v>23</v>
      </c>
      <c r="D40" s="12" t="n">
        <v>17456</v>
      </c>
      <c r="E40" s="12" t="s">
        <v>46</v>
      </c>
      <c r="F40" s="22" t="s">
        <v>25</v>
      </c>
    </row>
    <row r="41" customFormat="false" ht="12.75" hidden="false" customHeight="false" outlineLevel="0" collapsed="false">
      <c r="A41" s="16"/>
      <c r="B41" s="25"/>
      <c r="C41" s="25"/>
      <c r="D41" s="26"/>
      <c r="E41" s="26"/>
      <c r="F41" s="25"/>
    </row>
  </sheetData>
  <mergeCells count="15">
    <mergeCell ref="A1:F1"/>
    <mergeCell ref="A2:F2"/>
    <mergeCell ref="A3:F3"/>
    <mergeCell ref="A4:F4"/>
    <mergeCell ref="A6:F6"/>
    <mergeCell ref="A7:F7"/>
    <mergeCell ref="A11:F11"/>
    <mergeCell ref="A15:F15"/>
    <mergeCell ref="A19:F19"/>
    <mergeCell ref="A23:F23"/>
    <mergeCell ref="A24:F24"/>
    <mergeCell ref="A28:F28"/>
    <mergeCell ref="A33:F33"/>
    <mergeCell ref="A34:F34"/>
    <mergeCell ref="A38:F38"/>
  </mergeCells>
  <printOptions headings="false" gridLines="false" gridLinesSet="true" horizontalCentered="false" verticalCentered="false"/>
  <pageMargins left="0.8" right="0.6" top="0.7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3" min="3" style="0" width="24.41"/>
    <col collapsed="false" customWidth="true" hidden="false" outlineLevel="0" max="4" min="4" style="0" width="9.41"/>
    <col collapsed="false" customWidth="true" hidden="false" outlineLevel="0" max="5" min="5" style="0" width="14.28"/>
    <col collapsed="false" customWidth="true" hidden="false" outlineLevel="0" max="6" min="6" style="0" width="25.99"/>
  </cols>
  <sheetData>
    <row r="1" customFormat="false" ht="16.5" hidden="false" customHeight="false" outlineLevel="0" collapsed="false">
      <c r="A1" s="27" t="s">
        <v>47</v>
      </c>
      <c r="B1" s="27"/>
      <c r="C1" s="27"/>
      <c r="D1" s="27"/>
      <c r="E1" s="27"/>
      <c r="F1" s="27"/>
    </row>
    <row r="2" customFormat="false" ht="15.75" hidden="false" customHeight="false" outlineLevel="0" collapsed="false">
      <c r="A2" s="28" t="s">
        <v>48</v>
      </c>
      <c r="B2" s="28"/>
      <c r="C2" s="28"/>
      <c r="D2" s="28"/>
      <c r="E2" s="28"/>
      <c r="F2" s="28"/>
    </row>
    <row r="3" customFormat="false" ht="16.5" hidden="false" customHeight="true" outlineLevel="0" collapsed="false">
      <c r="A3" s="29" t="s">
        <v>49</v>
      </c>
      <c r="B3" s="29"/>
      <c r="C3" s="29"/>
      <c r="D3" s="29"/>
      <c r="E3" s="29"/>
      <c r="F3" s="29"/>
    </row>
    <row r="4" customFormat="false" ht="16.5" hidden="false" customHeight="false" outlineLevel="0" collapsed="false">
      <c r="A4" s="5"/>
      <c r="B4" s="6"/>
      <c r="C4" s="6"/>
      <c r="D4" s="6"/>
      <c r="E4" s="6"/>
      <c r="F4" s="6"/>
    </row>
    <row r="5" customFormat="false" ht="16.5" hidden="false" customHeight="false" outlineLevel="0" collapsed="false">
      <c r="A5" s="30" t="s">
        <v>4</v>
      </c>
      <c r="B5" s="30"/>
      <c r="C5" s="30"/>
      <c r="D5" s="30"/>
      <c r="E5" s="30"/>
      <c r="F5" s="30"/>
    </row>
    <row r="6" customFormat="false" ht="15.75" hidden="false" customHeight="false" outlineLevel="0" collapsed="false">
      <c r="A6" s="31" t="s">
        <v>17</v>
      </c>
      <c r="B6" s="31"/>
      <c r="C6" s="31"/>
      <c r="D6" s="31"/>
      <c r="E6" s="31"/>
      <c r="F6" s="31"/>
    </row>
    <row r="7" customFormat="false" ht="30.75" hidden="false" customHeight="false" outlineLevel="0" collapsed="false">
      <c r="A7" s="32" t="s">
        <v>6</v>
      </c>
      <c r="B7" s="33" t="s">
        <v>50</v>
      </c>
      <c r="C7" s="34" t="s">
        <v>51</v>
      </c>
      <c r="D7" s="35" t="s">
        <v>52</v>
      </c>
      <c r="E7" s="34" t="s">
        <v>53</v>
      </c>
      <c r="F7" s="36" t="s">
        <v>11</v>
      </c>
    </row>
    <row r="8" customFormat="false" ht="13.5" hidden="false" customHeight="false" outlineLevel="0" collapsed="false">
      <c r="A8" s="37" t="n">
        <v>1</v>
      </c>
      <c r="B8" s="37" t="s">
        <v>54</v>
      </c>
      <c r="C8" s="37" t="s">
        <v>55</v>
      </c>
      <c r="D8" s="37" t="s">
        <v>56</v>
      </c>
      <c r="E8" s="37" t="s">
        <v>57</v>
      </c>
      <c r="F8" s="38" t="s">
        <v>58</v>
      </c>
    </row>
    <row r="9" customFormat="false" ht="13.5" hidden="false" customHeight="false" outlineLevel="0" collapsed="false">
      <c r="A9" s="37" t="n">
        <f aca="false">A8+1</f>
        <v>2</v>
      </c>
      <c r="B9" s="37" t="s">
        <v>59</v>
      </c>
      <c r="C9" s="37" t="s">
        <v>60</v>
      </c>
      <c r="D9" s="37" t="s">
        <v>56</v>
      </c>
      <c r="E9" s="37" t="s">
        <v>61</v>
      </c>
      <c r="F9" s="38" t="s">
        <v>62</v>
      </c>
    </row>
    <row r="10" customFormat="false" ht="13.5" hidden="false" customHeight="false" outlineLevel="0" collapsed="false">
      <c r="A10" s="37" t="n">
        <f aca="false">A9+1</f>
        <v>3</v>
      </c>
      <c r="B10" s="37" t="s">
        <v>63</v>
      </c>
      <c r="C10" s="37" t="s">
        <v>64</v>
      </c>
      <c r="D10" s="37" t="s">
        <v>65</v>
      </c>
      <c r="E10" s="37" t="s">
        <v>66</v>
      </c>
      <c r="F10" s="38" t="s">
        <v>67</v>
      </c>
    </row>
    <row r="11" customFormat="false" ht="13.5" hidden="false" customHeight="false" outlineLevel="0" collapsed="false">
      <c r="A11" s="37" t="n">
        <f aca="false">A10+1</f>
        <v>4</v>
      </c>
      <c r="B11" s="37" t="s">
        <v>68</v>
      </c>
      <c r="C11" s="37" t="s">
        <v>64</v>
      </c>
      <c r="D11" s="37" t="s">
        <v>65</v>
      </c>
      <c r="E11" s="37" t="s">
        <v>69</v>
      </c>
      <c r="F11" s="38" t="s">
        <v>70</v>
      </c>
    </row>
    <row r="12" customFormat="false" ht="13.5" hidden="false" customHeight="false" outlineLevel="0" collapsed="false">
      <c r="A12" s="37" t="n">
        <f aca="false">A11+1</f>
        <v>5</v>
      </c>
      <c r="B12" s="37" t="s">
        <v>71</v>
      </c>
      <c r="C12" s="37" t="s">
        <v>72</v>
      </c>
      <c r="D12" s="37" t="s">
        <v>73</v>
      </c>
      <c r="E12" s="37" t="s">
        <v>74</v>
      </c>
      <c r="F12" s="38" t="s">
        <v>75</v>
      </c>
    </row>
    <row r="13" customFormat="false" ht="13.5" hidden="false" customHeight="false" outlineLevel="0" collapsed="false">
      <c r="A13" s="37" t="n">
        <f aca="false">A12+1</f>
        <v>6</v>
      </c>
      <c r="B13" s="37" t="s">
        <v>76</v>
      </c>
      <c r="C13" s="37" t="s">
        <v>77</v>
      </c>
      <c r="D13" s="37" t="s">
        <v>78</v>
      </c>
      <c r="E13" s="37" t="s">
        <v>79</v>
      </c>
      <c r="F13" s="38" t="s">
        <v>80</v>
      </c>
    </row>
    <row r="14" customFormat="false" ht="13.5" hidden="false" customHeight="false" outlineLevel="0" collapsed="false">
      <c r="A14" s="37" t="n">
        <f aca="false">A13+1</f>
        <v>7</v>
      </c>
      <c r="B14" s="37" t="s">
        <v>81</v>
      </c>
      <c r="C14" s="37" t="s">
        <v>82</v>
      </c>
      <c r="D14" s="37" t="s">
        <v>83</v>
      </c>
      <c r="E14" s="39" t="s">
        <v>84</v>
      </c>
      <c r="F14" s="38" t="s">
        <v>85</v>
      </c>
    </row>
    <row r="15" customFormat="false" ht="13.5" hidden="false" customHeight="false" outlineLevel="0" collapsed="false">
      <c r="A15" s="37" t="n">
        <f aca="false">A14+1</f>
        <v>8</v>
      </c>
      <c r="B15" s="37" t="s">
        <v>86</v>
      </c>
      <c r="C15" s="37" t="s">
        <v>60</v>
      </c>
      <c r="D15" s="37" t="s">
        <v>56</v>
      </c>
      <c r="E15" s="37" t="s">
        <v>87</v>
      </c>
      <c r="F15" s="38" t="s">
        <v>88</v>
      </c>
    </row>
    <row r="16" customFormat="false" ht="13.5" hidden="false" customHeight="false" outlineLevel="0" collapsed="false">
      <c r="A16" s="37" t="n">
        <f aca="false">A15+1</f>
        <v>9</v>
      </c>
      <c r="B16" s="37" t="s">
        <v>89</v>
      </c>
      <c r="C16" s="37" t="s">
        <v>90</v>
      </c>
      <c r="D16" s="37" t="s">
        <v>91</v>
      </c>
      <c r="E16" s="37" t="s">
        <v>92</v>
      </c>
      <c r="F16" s="38" t="s">
        <v>93</v>
      </c>
    </row>
    <row r="17" customFormat="false" ht="13.5" hidden="false" customHeight="false" outlineLevel="0" collapsed="false">
      <c r="A17" s="37" t="n">
        <f aca="false">A16+1</f>
        <v>10</v>
      </c>
      <c r="B17" s="37" t="s">
        <v>94</v>
      </c>
      <c r="C17" s="37" t="s">
        <v>64</v>
      </c>
      <c r="D17" s="37" t="s">
        <v>65</v>
      </c>
      <c r="E17" s="37" t="s">
        <v>95</v>
      </c>
      <c r="F17" s="38" t="s">
        <v>96</v>
      </c>
    </row>
    <row r="18" customFormat="false" ht="13.5" hidden="false" customHeight="false" outlineLevel="0" collapsed="false">
      <c r="A18" s="37" t="n">
        <f aca="false">A17+1</f>
        <v>11</v>
      </c>
      <c r="B18" s="37" t="s">
        <v>97</v>
      </c>
      <c r="C18" s="37" t="s">
        <v>77</v>
      </c>
      <c r="D18" s="37" t="s">
        <v>78</v>
      </c>
      <c r="E18" s="37" t="s">
        <v>98</v>
      </c>
      <c r="F18" s="38" t="s">
        <v>99</v>
      </c>
    </row>
    <row r="19" customFormat="false" ht="13.5" hidden="false" customHeight="false" outlineLevel="0" collapsed="false">
      <c r="A19" s="37" t="n">
        <f aca="false">A18+1</f>
        <v>12</v>
      </c>
      <c r="B19" s="37" t="s">
        <v>100</v>
      </c>
      <c r="C19" s="37" t="s">
        <v>101</v>
      </c>
      <c r="D19" s="37" t="s">
        <v>73</v>
      </c>
      <c r="E19" s="39" t="s">
        <v>102</v>
      </c>
      <c r="F19" s="38" t="s">
        <v>103</v>
      </c>
    </row>
    <row r="20" customFormat="false" ht="13.5" hidden="false" customHeight="false" outlineLevel="0" collapsed="false">
      <c r="A20" s="37" t="n">
        <f aca="false">A19+1</f>
        <v>13</v>
      </c>
      <c r="B20" s="37" t="s">
        <v>104</v>
      </c>
      <c r="C20" s="37" t="s">
        <v>105</v>
      </c>
      <c r="D20" s="37" t="s">
        <v>65</v>
      </c>
      <c r="E20" s="39" t="s">
        <v>106</v>
      </c>
      <c r="F20" s="38" t="s">
        <v>107</v>
      </c>
    </row>
    <row r="21" customFormat="false" ht="13.5" hidden="false" customHeight="false" outlineLevel="0" collapsed="false">
      <c r="A21" s="37" t="n">
        <f aca="false">A20+1</f>
        <v>14</v>
      </c>
      <c r="B21" s="37" t="s">
        <v>108</v>
      </c>
      <c r="C21" s="40" t="s">
        <v>109</v>
      </c>
      <c r="D21" s="37" t="s">
        <v>65</v>
      </c>
      <c r="E21" s="37" t="s">
        <v>110</v>
      </c>
      <c r="F21" s="38" t="s">
        <v>111</v>
      </c>
    </row>
    <row r="22" customFormat="false" ht="13.5" hidden="false" customHeight="false" outlineLevel="0" collapsed="false">
      <c r="A22" s="37" t="n">
        <v>15</v>
      </c>
      <c r="B22" s="37" t="s">
        <v>112</v>
      </c>
      <c r="C22" s="37" t="s">
        <v>113</v>
      </c>
      <c r="D22" s="37" t="s">
        <v>114</v>
      </c>
      <c r="E22" s="37" t="s">
        <v>115</v>
      </c>
      <c r="F22" s="38" t="s">
        <v>116</v>
      </c>
    </row>
    <row r="23" customFormat="false" ht="13.5" hidden="false" customHeight="false" outlineLevel="0" collapsed="false">
      <c r="A23" s="37" t="n">
        <v>16</v>
      </c>
      <c r="B23" s="37" t="s">
        <v>117</v>
      </c>
      <c r="C23" s="37" t="s">
        <v>118</v>
      </c>
      <c r="D23" s="37" t="s">
        <v>114</v>
      </c>
      <c r="E23" s="37" t="s">
        <v>119</v>
      </c>
      <c r="F23" s="38" t="s">
        <v>120</v>
      </c>
    </row>
    <row r="24" customFormat="false" ht="13.5" hidden="false" customHeight="false" outlineLevel="0" collapsed="false">
      <c r="A24" s="37" t="n">
        <v>17</v>
      </c>
      <c r="B24" s="37" t="s">
        <v>121</v>
      </c>
      <c r="C24" s="37" t="s">
        <v>122</v>
      </c>
      <c r="D24" s="37" t="s">
        <v>123</v>
      </c>
      <c r="E24" s="37" t="s">
        <v>124</v>
      </c>
      <c r="F24" s="38" t="s">
        <v>125</v>
      </c>
    </row>
    <row r="25" customFormat="false" ht="15.75" hidden="false" customHeight="true" outlineLevel="0" collapsed="false">
      <c r="A25" s="41" t="s">
        <v>126</v>
      </c>
      <c r="B25" s="41"/>
      <c r="C25" s="41"/>
      <c r="D25" s="41"/>
      <c r="E25" s="41"/>
      <c r="F25" s="41"/>
    </row>
    <row r="26" customFormat="false" ht="30.75" hidden="false" customHeight="false" outlineLevel="0" collapsed="false">
      <c r="A26" s="32" t="s">
        <v>6</v>
      </c>
      <c r="B26" s="33" t="s">
        <v>50</v>
      </c>
      <c r="C26" s="34" t="s">
        <v>51</v>
      </c>
      <c r="D26" s="35" t="s">
        <v>52</v>
      </c>
      <c r="E26" s="34" t="s">
        <v>53</v>
      </c>
      <c r="F26" s="36" t="s">
        <v>11</v>
      </c>
    </row>
    <row r="27" customFormat="false" ht="13.5" hidden="false" customHeight="false" outlineLevel="0" collapsed="false">
      <c r="A27" s="37" t="n">
        <v>1</v>
      </c>
      <c r="B27" s="37" t="s">
        <v>127</v>
      </c>
      <c r="C27" s="37" t="s">
        <v>128</v>
      </c>
      <c r="D27" s="37" t="s">
        <v>78</v>
      </c>
      <c r="E27" s="37" t="s">
        <v>129</v>
      </c>
      <c r="F27" s="38" t="s">
        <v>130</v>
      </c>
    </row>
    <row r="28" customFormat="false" ht="13.5" hidden="false" customHeight="false" outlineLevel="0" collapsed="false">
      <c r="A28" s="37" t="n">
        <v>2</v>
      </c>
      <c r="B28" s="37" t="s">
        <v>131</v>
      </c>
      <c r="C28" s="37" t="s">
        <v>113</v>
      </c>
      <c r="D28" s="37" t="s">
        <v>114</v>
      </c>
      <c r="E28" s="37" t="s">
        <v>132</v>
      </c>
      <c r="F28" s="38" t="s">
        <v>133</v>
      </c>
    </row>
    <row r="29" customFormat="false" ht="13.5" hidden="false" customHeight="false" outlineLevel="0" collapsed="false">
      <c r="A29" s="42"/>
      <c r="B29" s="42"/>
      <c r="C29" s="42"/>
      <c r="D29" s="42"/>
      <c r="E29" s="42"/>
    </row>
    <row r="30" customFormat="false" ht="16.5" hidden="false" customHeight="true" outlineLevel="0" collapsed="false">
      <c r="A30" s="30" t="s">
        <v>30</v>
      </c>
      <c r="B30" s="30"/>
      <c r="C30" s="30"/>
      <c r="D30" s="30"/>
      <c r="E30" s="30"/>
      <c r="F30" s="30"/>
    </row>
    <row r="31" customFormat="false" ht="15.75" hidden="false" customHeight="false" outlineLevel="0" collapsed="false">
      <c r="A31" s="31" t="s">
        <v>17</v>
      </c>
      <c r="B31" s="31"/>
      <c r="C31" s="31"/>
      <c r="D31" s="31"/>
      <c r="E31" s="31"/>
      <c r="F31" s="31"/>
    </row>
    <row r="32" customFormat="false" ht="30.75" hidden="false" customHeight="false" outlineLevel="0" collapsed="false">
      <c r="A32" s="43" t="s">
        <v>6</v>
      </c>
      <c r="B32" s="44" t="s">
        <v>134</v>
      </c>
      <c r="C32" s="45" t="s">
        <v>51</v>
      </c>
      <c r="D32" s="46" t="s">
        <v>52</v>
      </c>
      <c r="E32" s="45" t="s">
        <v>53</v>
      </c>
      <c r="F32" s="47" t="s">
        <v>11</v>
      </c>
    </row>
    <row r="33" customFormat="false" ht="13.5" hidden="false" customHeight="false" outlineLevel="0" collapsed="false">
      <c r="A33" s="37" t="n">
        <v>1</v>
      </c>
      <c r="B33" s="37" t="s">
        <v>135</v>
      </c>
      <c r="C33" s="37" t="s">
        <v>55</v>
      </c>
      <c r="D33" s="37" t="s">
        <v>56</v>
      </c>
      <c r="E33" s="37" t="s">
        <v>136</v>
      </c>
      <c r="F33" s="38" t="s">
        <v>137</v>
      </c>
    </row>
    <row r="34" customFormat="false" ht="13.5" hidden="false" customHeight="false" outlineLevel="0" collapsed="false">
      <c r="A34" s="37" t="n">
        <v>2</v>
      </c>
      <c r="B34" s="37" t="s">
        <v>138</v>
      </c>
      <c r="C34" s="37" t="s">
        <v>60</v>
      </c>
      <c r="D34" s="37" t="s">
        <v>56</v>
      </c>
      <c r="E34" s="39" t="s">
        <v>139</v>
      </c>
      <c r="F34" s="38" t="s">
        <v>140</v>
      </c>
    </row>
    <row r="35" customFormat="false" ht="13.5" hidden="false" customHeight="false" outlineLevel="0" collapsed="false">
      <c r="A35" s="37" t="n">
        <v>3</v>
      </c>
      <c r="B35" s="37" t="s">
        <v>141</v>
      </c>
      <c r="C35" s="37" t="s">
        <v>142</v>
      </c>
      <c r="D35" s="37" t="s">
        <v>65</v>
      </c>
      <c r="E35" s="37" t="s">
        <v>143</v>
      </c>
      <c r="F35" s="38" t="s">
        <v>144</v>
      </c>
    </row>
    <row r="36" customFormat="false" ht="13.5" hidden="false" customHeight="false" outlineLevel="0" collapsed="false">
      <c r="A36" s="37" t="n">
        <v>4</v>
      </c>
      <c r="B36" s="37" t="s">
        <v>145</v>
      </c>
      <c r="C36" s="37" t="s">
        <v>64</v>
      </c>
      <c r="D36" s="37" t="s">
        <v>65</v>
      </c>
      <c r="E36" s="39" t="s">
        <v>146</v>
      </c>
      <c r="F36" s="38" t="s">
        <v>147</v>
      </c>
    </row>
    <row r="37" customFormat="false" ht="13.5" hidden="false" customHeight="false" outlineLevel="0" collapsed="false">
      <c r="A37" s="37" t="n">
        <v>5</v>
      </c>
      <c r="B37" s="37" t="s">
        <v>148</v>
      </c>
      <c r="C37" s="37" t="s">
        <v>149</v>
      </c>
      <c r="D37" s="37" t="s">
        <v>78</v>
      </c>
      <c r="E37" s="37" t="s">
        <v>150</v>
      </c>
      <c r="F37" s="38" t="s">
        <v>151</v>
      </c>
    </row>
    <row r="38" customFormat="false" ht="13.5" hidden="false" customHeight="false" outlineLevel="0" collapsed="false">
      <c r="A38" s="37" t="n">
        <v>6</v>
      </c>
      <c r="B38" s="37" t="s">
        <v>152</v>
      </c>
      <c r="C38" s="37" t="s">
        <v>153</v>
      </c>
      <c r="D38" s="37" t="s">
        <v>65</v>
      </c>
      <c r="E38" s="39" t="s">
        <v>154</v>
      </c>
      <c r="F38" s="38" t="s">
        <v>155</v>
      </c>
    </row>
    <row r="39" customFormat="false" ht="13.5" hidden="false" customHeight="false" outlineLevel="0" collapsed="false">
      <c r="A39" s="37" t="n">
        <v>7</v>
      </c>
      <c r="B39" s="37" t="s">
        <v>156</v>
      </c>
      <c r="C39" s="37" t="s">
        <v>157</v>
      </c>
      <c r="D39" s="37" t="s">
        <v>78</v>
      </c>
      <c r="E39" s="39" t="s">
        <v>158</v>
      </c>
      <c r="F39" s="38" t="s">
        <v>159</v>
      </c>
    </row>
    <row r="40" customFormat="false" ht="13.5" hidden="false" customHeight="false" outlineLevel="0" collapsed="false">
      <c r="A40" s="37" t="n">
        <v>8</v>
      </c>
      <c r="B40" s="37" t="s">
        <v>160</v>
      </c>
      <c r="C40" s="37" t="s">
        <v>149</v>
      </c>
      <c r="D40" s="37" t="s">
        <v>78</v>
      </c>
      <c r="E40" s="39" t="s">
        <v>161</v>
      </c>
      <c r="F40" s="38" t="s">
        <v>162</v>
      </c>
    </row>
    <row r="41" customFormat="false" ht="13.5" hidden="false" customHeight="false" outlineLevel="0" collapsed="false">
      <c r="A41" s="37" t="n">
        <v>9</v>
      </c>
      <c r="B41" s="37" t="s">
        <v>163</v>
      </c>
      <c r="C41" s="37" t="s">
        <v>164</v>
      </c>
      <c r="D41" s="37" t="s">
        <v>114</v>
      </c>
      <c r="E41" s="37" t="s">
        <v>165</v>
      </c>
      <c r="F41" s="38" t="s">
        <v>166</v>
      </c>
    </row>
    <row r="42" customFormat="false" ht="13.5" hidden="false" customHeight="false" outlineLevel="0" collapsed="false">
      <c r="A42" s="37" t="n">
        <v>10</v>
      </c>
      <c r="B42" s="37" t="s">
        <v>167</v>
      </c>
      <c r="C42" s="37" t="s">
        <v>168</v>
      </c>
      <c r="D42" s="37" t="s">
        <v>123</v>
      </c>
      <c r="E42" s="39" t="s">
        <v>169</v>
      </c>
      <c r="F42" s="38" t="s">
        <v>170</v>
      </c>
    </row>
    <row r="43" customFormat="false" ht="15.75" hidden="false" customHeight="false" outlineLevel="0" collapsed="false">
      <c r="A43" s="41" t="s">
        <v>126</v>
      </c>
      <c r="B43" s="41"/>
      <c r="C43" s="41"/>
      <c r="D43" s="41"/>
      <c r="E43" s="41"/>
      <c r="F43" s="41"/>
    </row>
    <row r="44" customFormat="false" ht="30.75" hidden="false" customHeight="false" outlineLevel="0" collapsed="false">
      <c r="A44" s="43" t="s">
        <v>6</v>
      </c>
      <c r="B44" s="44" t="s">
        <v>134</v>
      </c>
      <c r="C44" s="45" t="s">
        <v>51</v>
      </c>
      <c r="D44" s="46" t="s">
        <v>52</v>
      </c>
      <c r="E44" s="45" t="s">
        <v>53</v>
      </c>
      <c r="F44" s="47" t="s">
        <v>11</v>
      </c>
    </row>
    <row r="45" customFormat="false" ht="13.5" hidden="false" customHeight="false" outlineLevel="0" collapsed="false">
      <c r="A45" s="37" t="n">
        <v>1</v>
      </c>
      <c r="B45" s="37" t="s">
        <v>171</v>
      </c>
      <c r="C45" s="37" t="s">
        <v>128</v>
      </c>
      <c r="D45" s="37" t="s">
        <v>78</v>
      </c>
      <c r="E45" s="39" t="s">
        <v>172</v>
      </c>
      <c r="F45" s="38" t="s">
        <v>173</v>
      </c>
    </row>
    <row r="46" customFormat="false" ht="13.5" hidden="false" customHeight="false" outlineLevel="0" collapsed="false">
      <c r="A46" s="42"/>
      <c r="B46" s="42"/>
      <c r="C46" s="42"/>
      <c r="D46" s="42"/>
      <c r="E46" s="48"/>
    </row>
    <row r="47" customFormat="false" ht="16.5" hidden="false" customHeight="false" outlineLevel="0" collapsed="false">
      <c r="A47" s="30" t="s">
        <v>38</v>
      </c>
      <c r="B47" s="30"/>
      <c r="C47" s="30"/>
      <c r="D47" s="30"/>
      <c r="E47" s="30"/>
      <c r="F47" s="30"/>
    </row>
    <row r="48" customFormat="false" ht="15.75" hidden="false" customHeight="false" outlineLevel="0" collapsed="false">
      <c r="A48" s="49" t="s">
        <v>174</v>
      </c>
      <c r="B48" s="49"/>
      <c r="C48" s="49"/>
      <c r="D48" s="49"/>
      <c r="E48" s="49"/>
      <c r="F48" s="49"/>
    </row>
    <row r="49" customFormat="false" ht="39.75" hidden="false" customHeight="false" outlineLevel="0" collapsed="false">
      <c r="A49" s="43" t="s">
        <v>6</v>
      </c>
      <c r="B49" s="44" t="s">
        <v>175</v>
      </c>
      <c r="C49" s="45" t="s">
        <v>51</v>
      </c>
      <c r="D49" s="46" t="s">
        <v>52</v>
      </c>
      <c r="E49" s="45" t="s">
        <v>53</v>
      </c>
      <c r="F49" s="47" t="s">
        <v>11</v>
      </c>
    </row>
    <row r="50" customFormat="false" ht="13.5" hidden="false" customHeight="false" outlineLevel="0" collapsed="false">
      <c r="A50" s="37" t="n">
        <v>1</v>
      </c>
      <c r="B50" s="37" t="s">
        <v>131</v>
      </c>
      <c r="C50" s="37" t="s">
        <v>113</v>
      </c>
      <c r="D50" s="37" t="s">
        <v>114</v>
      </c>
      <c r="E50" s="37" t="s">
        <v>132</v>
      </c>
      <c r="F50" s="38" t="s">
        <v>133</v>
      </c>
    </row>
  </sheetData>
  <mergeCells count="11">
    <mergeCell ref="A1:F1"/>
    <mergeCell ref="A2:F2"/>
    <mergeCell ref="A3:F3"/>
    <mergeCell ref="A5:F5"/>
    <mergeCell ref="A6:F6"/>
    <mergeCell ref="A25:F25"/>
    <mergeCell ref="A30:F30"/>
    <mergeCell ref="A31:F31"/>
    <mergeCell ref="A43:F43"/>
    <mergeCell ref="A47:F47"/>
    <mergeCell ref="A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0" width="19.41"/>
    <col collapsed="false" customWidth="true" hidden="false" outlineLevel="0" max="3" min="3" style="0" width="23.56"/>
    <col collapsed="false" customWidth="true" hidden="false" outlineLevel="0" max="4" min="4" style="50" width="5.99"/>
    <col collapsed="false" customWidth="true" hidden="false" outlineLevel="0" max="5" min="5" style="0" width="11.7"/>
    <col collapsed="false" customWidth="true" hidden="false" outlineLevel="0" max="6" min="6" style="0" width="20.41"/>
  </cols>
  <sheetData>
    <row r="1" customFormat="false" ht="16.5" hidden="false" customHeight="false" outlineLevel="0" collapsed="false">
      <c r="A1" s="27" t="s">
        <v>176</v>
      </c>
      <c r="B1" s="27"/>
      <c r="C1" s="27"/>
      <c r="D1" s="27"/>
      <c r="E1" s="27"/>
      <c r="F1" s="27"/>
    </row>
    <row r="2" customFormat="false" ht="15.75" hidden="false" customHeight="false" outlineLevel="0" collapsed="false">
      <c r="A2" s="28" t="s">
        <v>177</v>
      </c>
      <c r="B2" s="28"/>
      <c r="C2" s="28"/>
      <c r="D2" s="28"/>
      <c r="E2" s="28"/>
      <c r="F2" s="28"/>
    </row>
    <row r="3" customFormat="false" ht="16.5" hidden="false" customHeight="true" outlineLevel="0" collapsed="false">
      <c r="A3" s="29" t="s">
        <v>178</v>
      </c>
      <c r="B3" s="29"/>
      <c r="C3" s="29"/>
      <c r="D3" s="29"/>
      <c r="E3" s="29"/>
      <c r="F3" s="29"/>
    </row>
    <row r="4" customFormat="false" ht="16.5" hidden="false" customHeight="false" outlineLevel="0" collapsed="false">
      <c r="A4" s="5"/>
      <c r="B4" s="6"/>
      <c r="C4" s="6"/>
      <c r="D4" s="51"/>
      <c r="E4" s="6"/>
      <c r="F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7.25" hidden="false" customHeight="false" outlineLevel="0" collapsed="false">
      <c r="A6" s="8" t="s">
        <v>17</v>
      </c>
      <c r="B6" s="8"/>
      <c r="C6" s="8"/>
      <c r="D6" s="8"/>
      <c r="E6" s="8"/>
      <c r="F6" s="8"/>
    </row>
    <row r="7" customFormat="false" ht="26.25" hidden="false" customHeight="fals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</row>
    <row r="8" customFormat="false" ht="39" hidden="false" customHeight="false" outlineLevel="0" collapsed="false">
      <c r="A8" s="52" t="n">
        <v>1</v>
      </c>
      <c r="B8" s="53" t="s">
        <v>179</v>
      </c>
      <c r="C8" s="53" t="s">
        <v>180</v>
      </c>
      <c r="D8" s="54" t="n">
        <v>17455</v>
      </c>
      <c r="E8" s="53" t="s">
        <v>181</v>
      </c>
      <c r="F8" s="55" t="s">
        <v>182</v>
      </c>
    </row>
    <row r="9" customFormat="false" ht="26.25" hidden="false" customHeight="false" outlineLevel="0" collapsed="false">
      <c r="A9" s="52" t="n">
        <v>2</v>
      </c>
      <c r="B9" s="53" t="s">
        <v>183</v>
      </c>
      <c r="C9" s="53" t="s">
        <v>184</v>
      </c>
      <c r="D9" s="54" t="n">
        <v>17455</v>
      </c>
      <c r="E9" s="53" t="s">
        <v>185</v>
      </c>
      <c r="F9" s="55" t="s">
        <v>186</v>
      </c>
    </row>
    <row r="10" customFormat="false" ht="26.25" hidden="false" customHeight="false" outlineLevel="0" collapsed="false">
      <c r="A10" s="52" t="n">
        <v>3</v>
      </c>
      <c r="B10" s="53" t="s">
        <v>187</v>
      </c>
      <c r="C10" s="53" t="s">
        <v>188</v>
      </c>
      <c r="D10" s="54" t="n">
        <v>17456</v>
      </c>
      <c r="E10" s="53" t="s">
        <v>189</v>
      </c>
      <c r="F10" s="55" t="s">
        <v>190</v>
      </c>
    </row>
    <row r="11" customFormat="false" ht="26.25" hidden="false" customHeight="false" outlineLevel="0" collapsed="false">
      <c r="A11" s="52" t="n">
        <v>4</v>
      </c>
      <c r="B11" s="53" t="s">
        <v>191</v>
      </c>
      <c r="C11" s="53" t="s">
        <v>192</v>
      </c>
      <c r="D11" s="54" t="n">
        <v>17456</v>
      </c>
      <c r="E11" s="53" t="n">
        <v>2109919561</v>
      </c>
      <c r="F11" s="55" t="s">
        <v>193</v>
      </c>
    </row>
    <row r="12" customFormat="false" ht="26.25" hidden="false" customHeight="false" outlineLevel="0" collapsed="false">
      <c r="A12" s="52" t="n">
        <v>5</v>
      </c>
      <c r="B12" s="53" t="s">
        <v>194</v>
      </c>
      <c r="C12" s="53" t="s">
        <v>184</v>
      </c>
      <c r="D12" s="54" t="n">
        <v>17455</v>
      </c>
      <c r="E12" s="53" t="n">
        <v>2109889387</v>
      </c>
      <c r="F12" s="55" t="s">
        <v>195</v>
      </c>
    </row>
    <row r="13" customFormat="false" ht="26.25" hidden="false" customHeight="false" outlineLevel="0" collapsed="false">
      <c r="A13" s="52" t="n">
        <v>6</v>
      </c>
      <c r="B13" s="53" t="s">
        <v>196</v>
      </c>
      <c r="C13" s="53" t="s">
        <v>197</v>
      </c>
      <c r="D13" s="54" t="n">
        <v>16451</v>
      </c>
      <c r="E13" s="53" t="n">
        <v>2109922619</v>
      </c>
      <c r="F13" s="55" t="s">
        <v>198</v>
      </c>
    </row>
    <row r="14" customFormat="false" ht="26.25" hidden="false" customHeight="false" outlineLevel="0" collapsed="false">
      <c r="A14" s="52" t="n">
        <v>7</v>
      </c>
      <c r="B14" s="53" t="s">
        <v>199</v>
      </c>
      <c r="C14" s="53" t="s">
        <v>200</v>
      </c>
      <c r="D14" s="54" t="n">
        <v>16451</v>
      </c>
      <c r="E14" s="53" t="n">
        <v>2109940880</v>
      </c>
      <c r="F14" s="55" t="s">
        <v>201</v>
      </c>
    </row>
    <row r="15" customFormat="false" ht="26.25" hidden="false" customHeight="false" outlineLevel="0" collapsed="false">
      <c r="A15" s="52" t="n">
        <v>8</v>
      </c>
      <c r="B15" s="53" t="s">
        <v>202</v>
      </c>
      <c r="C15" s="53" t="s">
        <v>203</v>
      </c>
      <c r="D15" s="54" t="n">
        <v>16452</v>
      </c>
      <c r="E15" s="53" t="s">
        <v>204</v>
      </c>
      <c r="F15" s="55" t="s">
        <v>205</v>
      </c>
    </row>
    <row r="16" customFormat="false" ht="39" hidden="false" customHeight="false" outlineLevel="0" collapsed="false">
      <c r="A16" s="52" t="n">
        <v>9</v>
      </c>
      <c r="B16" s="53" t="s">
        <v>206</v>
      </c>
      <c r="C16" s="53" t="s">
        <v>207</v>
      </c>
      <c r="D16" s="54" t="n">
        <v>16452</v>
      </c>
      <c r="E16" s="53" t="s">
        <v>208</v>
      </c>
      <c r="F16" s="55" t="s">
        <v>209</v>
      </c>
    </row>
    <row r="17" customFormat="false" ht="39" hidden="false" customHeight="false" outlineLevel="0" collapsed="false">
      <c r="A17" s="52" t="n">
        <v>10</v>
      </c>
      <c r="B17" s="53" t="s">
        <v>210</v>
      </c>
      <c r="C17" s="53" t="s">
        <v>211</v>
      </c>
      <c r="D17" s="54" t="n">
        <v>16777</v>
      </c>
      <c r="E17" s="53" t="s">
        <v>212</v>
      </c>
      <c r="F17" s="55" t="s">
        <v>213</v>
      </c>
    </row>
    <row r="18" customFormat="false" ht="26.25" hidden="false" customHeight="false" outlineLevel="0" collapsed="false">
      <c r="A18" s="52" t="n">
        <v>11</v>
      </c>
      <c r="B18" s="53" t="s">
        <v>214</v>
      </c>
      <c r="C18" s="53" t="s">
        <v>211</v>
      </c>
      <c r="D18" s="54" t="n">
        <v>16777</v>
      </c>
      <c r="E18" s="53" t="s">
        <v>215</v>
      </c>
      <c r="F18" s="55" t="s">
        <v>216</v>
      </c>
    </row>
    <row r="19" customFormat="false" ht="26.25" hidden="false" customHeight="false" outlineLevel="0" collapsed="false">
      <c r="A19" s="52" t="n">
        <v>12</v>
      </c>
      <c r="B19" s="53" t="s">
        <v>217</v>
      </c>
      <c r="C19" s="53" t="s">
        <v>218</v>
      </c>
      <c r="D19" s="54" t="n">
        <v>16675</v>
      </c>
      <c r="E19" s="53" t="n">
        <v>2109632528</v>
      </c>
      <c r="F19" s="55" t="s">
        <v>219</v>
      </c>
    </row>
    <row r="20" customFormat="false" ht="39" hidden="false" customHeight="false" outlineLevel="0" collapsed="false">
      <c r="A20" s="52" t="n">
        <v>13</v>
      </c>
      <c r="B20" s="53" t="s">
        <v>220</v>
      </c>
      <c r="C20" s="53" t="s">
        <v>221</v>
      </c>
      <c r="D20" s="54" t="n">
        <v>16671</v>
      </c>
      <c r="E20" s="53" t="s">
        <v>222</v>
      </c>
      <c r="F20" s="55" t="s">
        <v>223</v>
      </c>
    </row>
    <row r="21" customFormat="false" ht="26.25" hidden="false" customHeight="false" outlineLevel="0" collapsed="false">
      <c r="A21" s="52" t="n">
        <v>14</v>
      </c>
      <c r="B21" s="53" t="s">
        <v>224</v>
      </c>
      <c r="C21" s="53" t="s">
        <v>225</v>
      </c>
      <c r="D21" s="54" t="n">
        <v>16452</v>
      </c>
      <c r="E21" s="53" t="n">
        <v>2109618992</v>
      </c>
      <c r="F21" s="55" t="s">
        <v>226</v>
      </c>
    </row>
    <row r="22" customFormat="false" ht="51.75" hidden="false" customHeight="false" outlineLevel="0" collapsed="false">
      <c r="A22" s="52" t="n">
        <v>15</v>
      </c>
      <c r="B22" s="53" t="s">
        <v>227</v>
      </c>
      <c r="C22" s="53" t="s">
        <v>228</v>
      </c>
      <c r="D22" s="54" t="n">
        <v>16561</v>
      </c>
      <c r="E22" s="53" t="s">
        <v>229</v>
      </c>
      <c r="F22" s="55" t="s">
        <v>230</v>
      </c>
    </row>
    <row r="23" customFormat="false" ht="26.25" hidden="false" customHeight="false" outlineLevel="0" collapsed="false">
      <c r="A23" s="52" t="n">
        <v>16</v>
      </c>
      <c r="B23" s="53" t="s">
        <v>231</v>
      </c>
      <c r="C23" s="53" t="s">
        <v>232</v>
      </c>
      <c r="D23" s="54" t="n">
        <v>16561</v>
      </c>
      <c r="E23" s="53" t="n">
        <v>2109623524</v>
      </c>
      <c r="F23" s="55" t="s">
        <v>233</v>
      </c>
    </row>
    <row r="24" customFormat="false" ht="26.25" hidden="false" customHeight="false" outlineLevel="0" collapsed="false">
      <c r="A24" s="52" t="n">
        <v>17</v>
      </c>
      <c r="B24" s="53" t="s">
        <v>234</v>
      </c>
      <c r="C24" s="53" t="s">
        <v>235</v>
      </c>
      <c r="D24" s="54" t="n">
        <v>16674</v>
      </c>
      <c r="E24" s="53" t="n">
        <v>2109624983</v>
      </c>
      <c r="F24" s="55" t="s">
        <v>236</v>
      </c>
    </row>
    <row r="25" customFormat="false" ht="26.25" hidden="false" customHeight="false" outlineLevel="0" collapsed="false">
      <c r="A25" s="52" t="n">
        <v>18</v>
      </c>
      <c r="B25" s="53" t="s">
        <v>237</v>
      </c>
      <c r="C25" s="53" t="s">
        <v>238</v>
      </c>
      <c r="D25" s="54" t="n">
        <v>16562</v>
      </c>
      <c r="E25" s="53" t="n">
        <v>2109601733</v>
      </c>
      <c r="F25" s="55" t="s">
        <v>239</v>
      </c>
    </row>
    <row r="26" customFormat="false" ht="26.25" hidden="false" customHeight="false" outlineLevel="0" collapsed="false">
      <c r="A26" s="52" t="n">
        <v>19</v>
      </c>
      <c r="B26" s="53" t="s">
        <v>240</v>
      </c>
      <c r="C26" s="53" t="s">
        <v>241</v>
      </c>
      <c r="D26" s="54" t="s">
        <v>242</v>
      </c>
      <c r="E26" s="53" t="s">
        <v>243</v>
      </c>
      <c r="F26" s="55" t="s">
        <v>244</v>
      </c>
    </row>
    <row r="27" customFormat="false" ht="25.5" hidden="false" customHeight="true" outlineLevel="0" collapsed="false">
      <c r="A27" s="56" t="s">
        <v>30</v>
      </c>
      <c r="B27" s="56"/>
      <c r="C27" s="56"/>
      <c r="D27" s="56"/>
      <c r="E27" s="56"/>
      <c r="F27" s="56"/>
    </row>
    <row r="28" customFormat="false" ht="14.25" hidden="false" customHeight="true" outlineLevel="0" collapsed="false">
      <c r="A28" s="57" t="s">
        <v>17</v>
      </c>
      <c r="B28" s="57"/>
      <c r="C28" s="57"/>
      <c r="D28" s="57"/>
      <c r="E28" s="57"/>
      <c r="F28" s="57"/>
    </row>
    <row r="29" customFormat="false" ht="26.25" hidden="false" customHeight="false" outlineLevel="0" collapsed="false">
      <c r="A29" s="9" t="s">
        <v>6</v>
      </c>
      <c r="B29" s="58" t="s">
        <v>31</v>
      </c>
      <c r="C29" s="58" t="s">
        <v>8</v>
      </c>
      <c r="D29" s="58" t="s">
        <v>9</v>
      </c>
      <c r="E29" s="58" t="s">
        <v>10</v>
      </c>
      <c r="F29" s="59" t="s">
        <v>11</v>
      </c>
    </row>
    <row r="30" customFormat="false" ht="26.25" hidden="false" customHeight="false" outlineLevel="0" collapsed="false">
      <c r="A30" s="60" t="n">
        <v>1</v>
      </c>
      <c r="B30" s="53" t="s">
        <v>245</v>
      </c>
      <c r="C30" s="53" t="s">
        <v>246</v>
      </c>
      <c r="D30" s="54" t="n">
        <v>17455</v>
      </c>
      <c r="E30" s="53" t="s">
        <v>247</v>
      </c>
      <c r="F30" s="55" t="s">
        <v>248</v>
      </c>
    </row>
    <row r="31" customFormat="false" ht="51.75" hidden="false" customHeight="false" outlineLevel="0" collapsed="false">
      <c r="A31" s="60" t="n">
        <v>2</v>
      </c>
      <c r="B31" s="53" t="s">
        <v>249</v>
      </c>
      <c r="C31" s="53" t="s">
        <v>250</v>
      </c>
      <c r="D31" s="54" t="n">
        <v>17456</v>
      </c>
      <c r="E31" s="53" t="s">
        <v>251</v>
      </c>
      <c r="F31" s="55" t="s">
        <v>252</v>
      </c>
    </row>
    <row r="32" customFormat="false" ht="26.25" hidden="false" customHeight="false" outlineLevel="0" collapsed="false">
      <c r="A32" s="60" t="n">
        <v>3</v>
      </c>
      <c r="B32" s="53" t="s">
        <v>253</v>
      </c>
      <c r="C32" s="53" t="s">
        <v>254</v>
      </c>
      <c r="D32" s="54" t="n">
        <v>17456</v>
      </c>
      <c r="E32" s="53" t="s">
        <v>255</v>
      </c>
      <c r="F32" s="55" t="s">
        <v>256</v>
      </c>
    </row>
    <row r="33" customFormat="false" ht="51.75" hidden="false" customHeight="false" outlineLevel="0" collapsed="false">
      <c r="A33" s="60" t="n">
        <v>4</v>
      </c>
      <c r="B33" s="53" t="s">
        <v>257</v>
      </c>
      <c r="C33" s="53" t="s">
        <v>258</v>
      </c>
      <c r="D33" s="54" t="n">
        <v>17455</v>
      </c>
      <c r="E33" s="53" t="s">
        <v>259</v>
      </c>
      <c r="F33" s="55" t="s">
        <v>260</v>
      </c>
    </row>
    <row r="34" customFormat="false" ht="26.25" hidden="false" customHeight="false" outlineLevel="0" collapsed="false">
      <c r="A34" s="60" t="n">
        <v>5</v>
      </c>
      <c r="B34" s="53" t="s">
        <v>261</v>
      </c>
      <c r="C34" s="53" t="s">
        <v>203</v>
      </c>
      <c r="D34" s="54" t="n">
        <v>16452</v>
      </c>
      <c r="E34" s="53" t="n">
        <v>2109925514</v>
      </c>
      <c r="F34" s="55" t="s">
        <v>262</v>
      </c>
    </row>
    <row r="35" customFormat="false" ht="39" hidden="false" customHeight="false" outlineLevel="0" collapsed="false">
      <c r="A35" s="60" t="n">
        <v>6</v>
      </c>
      <c r="B35" s="53" t="s">
        <v>263</v>
      </c>
      <c r="C35" s="53" t="s">
        <v>264</v>
      </c>
      <c r="D35" s="54" t="n">
        <v>16452</v>
      </c>
      <c r="E35" s="53" t="s">
        <v>265</v>
      </c>
      <c r="F35" s="55" t="s">
        <v>266</v>
      </c>
    </row>
    <row r="36" customFormat="false" ht="39" hidden="false" customHeight="false" outlineLevel="0" collapsed="false">
      <c r="A36" s="60" t="n">
        <v>7</v>
      </c>
      <c r="B36" s="53" t="s">
        <v>267</v>
      </c>
      <c r="C36" s="53" t="s">
        <v>268</v>
      </c>
      <c r="D36" s="54" t="n">
        <v>16451</v>
      </c>
      <c r="E36" s="53" t="s">
        <v>269</v>
      </c>
      <c r="F36" s="55" t="s">
        <v>270</v>
      </c>
    </row>
    <row r="37" customFormat="false" ht="39" hidden="false" customHeight="false" outlineLevel="0" collapsed="false">
      <c r="A37" s="60" t="n">
        <v>8</v>
      </c>
      <c r="B37" s="53" t="s">
        <v>271</v>
      </c>
      <c r="C37" s="53" t="s">
        <v>272</v>
      </c>
      <c r="D37" s="54" t="n">
        <v>16452</v>
      </c>
      <c r="E37" s="53" t="s">
        <v>273</v>
      </c>
      <c r="F37" s="55" t="s">
        <v>274</v>
      </c>
    </row>
    <row r="38" customFormat="false" ht="39" hidden="false" customHeight="false" outlineLevel="0" collapsed="false">
      <c r="A38" s="60" t="n">
        <v>9</v>
      </c>
      <c r="B38" s="53" t="s">
        <v>275</v>
      </c>
      <c r="C38" s="53" t="s">
        <v>276</v>
      </c>
      <c r="D38" s="54" t="n">
        <v>16777</v>
      </c>
      <c r="E38" s="53" t="s">
        <v>277</v>
      </c>
      <c r="F38" s="55" t="s">
        <v>278</v>
      </c>
    </row>
    <row r="39" customFormat="false" ht="39" hidden="false" customHeight="false" outlineLevel="0" collapsed="false">
      <c r="A39" s="60" t="n">
        <v>10</v>
      </c>
      <c r="B39" s="53" t="s">
        <v>279</v>
      </c>
      <c r="C39" s="53" t="s">
        <v>218</v>
      </c>
      <c r="D39" s="54" t="n">
        <v>16675</v>
      </c>
      <c r="E39" s="53" t="s">
        <v>280</v>
      </c>
      <c r="F39" s="55" t="s">
        <v>281</v>
      </c>
    </row>
    <row r="40" customFormat="false" ht="39" hidden="false" customHeight="false" outlineLevel="0" collapsed="false">
      <c r="A40" s="60" t="n">
        <v>11</v>
      </c>
      <c r="B40" s="53" t="s">
        <v>282</v>
      </c>
      <c r="C40" s="53" t="s">
        <v>283</v>
      </c>
      <c r="D40" s="54" t="n">
        <v>16674</v>
      </c>
      <c r="E40" s="53" t="s">
        <v>284</v>
      </c>
      <c r="F40" s="55" t="s">
        <v>285</v>
      </c>
    </row>
    <row r="41" customFormat="false" ht="26.25" hidden="false" customHeight="false" outlineLevel="0" collapsed="false">
      <c r="A41" s="60" t="n">
        <v>12</v>
      </c>
      <c r="B41" s="53" t="s">
        <v>286</v>
      </c>
      <c r="C41" s="53" t="s">
        <v>287</v>
      </c>
      <c r="D41" s="54" t="s">
        <v>288</v>
      </c>
      <c r="E41" s="53" t="s">
        <v>289</v>
      </c>
      <c r="F41" s="55" t="s">
        <v>290</v>
      </c>
    </row>
    <row r="42" customFormat="false" ht="39" hidden="false" customHeight="false" outlineLevel="0" collapsed="false">
      <c r="A42" s="60" t="n">
        <v>13</v>
      </c>
      <c r="B42" s="53" t="s">
        <v>291</v>
      </c>
      <c r="C42" s="53" t="s">
        <v>292</v>
      </c>
      <c r="D42" s="54" t="n">
        <v>16561</v>
      </c>
      <c r="E42" s="53" t="s">
        <v>293</v>
      </c>
      <c r="F42" s="55" t="s">
        <v>294</v>
      </c>
    </row>
    <row r="43" customFormat="false" ht="26.25" hidden="false" customHeight="false" outlineLevel="0" collapsed="false">
      <c r="A43" s="60" t="n">
        <v>14</v>
      </c>
      <c r="B43" s="53" t="s">
        <v>295</v>
      </c>
      <c r="C43" s="53" t="s">
        <v>296</v>
      </c>
      <c r="D43" s="54" t="n">
        <v>16561</v>
      </c>
      <c r="E43" s="53" t="s">
        <v>297</v>
      </c>
      <c r="F43" s="55" t="s">
        <v>298</v>
      </c>
    </row>
    <row r="44" customFormat="false" ht="39" hidden="false" customHeight="false" outlineLevel="0" collapsed="false">
      <c r="A44" s="60" t="n">
        <v>15</v>
      </c>
      <c r="B44" s="53" t="s">
        <v>299</v>
      </c>
      <c r="C44" s="53" t="s">
        <v>300</v>
      </c>
      <c r="D44" s="54" t="n">
        <v>16674</v>
      </c>
      <c r="E44" s="53" t="s">
        <v>301</v>
      </c>
      <c r="F44" s="55" t="s">
        <v>302</v>
      </c>
    </row>
    <row r="45" customFormat="false" ht="12.75" hidden="false" customHeight="false" outlineLevel="0" collapsed="false">
      <c r="A45" s="61"/>
      <c r="B45" s="61"/>
      <c r="C45" s="61"/>
      <c r="D45" s="62"/>
      <c r="E45" s="61"/>
      <c r="F45" s="63"/>
    </row>
  </sheetData>
  <mergeCells count="7">
    <mergeCell ref="A1:F1"/>
    <mergeCell ref="A2:F2"/>
    <mergeCell ref="A3:F3"/>
    <mergeCell ref="A5:F5"/>
    <mergeCell ref="A6:F6"/>
    <mergeCell ref="A27:F27"/>
    <mergeCell ref="A28:F28"/>
  </mergeCells>
  <hyperlinks>
    <hyperlink ref="F8" r:id="rId1" display="mail@1gym-alimou.att.sch.gr"/>
    <hyperlink ref="F9" r:id="rId2" display="mail@2gym-alimou.att.sch.gr"/>
    <hyperlink ref="F10" r:id="rId3" display="mail@3gym-alimou.att.sch.gr"/>
    <hyperlink ref="F11" r:id="rId4" display="mail@4gym-alimou.att.sch.gr"/>
    <hyperlink ref="F12" r:id="rId5" display="mail@5gym-alimou.att.sch.gr"/>
    <hyperlink ref="F13" r:id="rId6" display="mail@1gym-argyr.att.sch.gr"/>
    <hyperlink ref="F14" r:id="rId7" display="mail@2gym-argyr.att.sch.gr"/>
    <hyperlink ref="F15" r:id="rId8" display="mail@3gym-argyr.att.sch.gr"/>
    <hyperlink ref="F16" r:id="rId9" display="mail@4gym-argyr.att.sch.gr"/>
    <hyperlink ref="F17" r:id="rId10" display="mail@1gym-ellin.att.sch.gr"/>
    <hyperlink ref="F18" r:id="rId11" display="mail@2gym-ellin.att.sch.gr"/>
    <hyperlink ref="F19" r:id="rId12" display="mail@1gym-glyfad.att.sch.gr"/>
    <hyperlink ref="F20" r:id="rId13" display="mail@2gym-glyfad.att.sch.gr"/>
    <hyperlink ref="F21" r:id="rId14" display="mail@3gym-glyfad.att.sch.gr"/>
    <hyperlink ref="F22" r:id="rId15" display="mail@4gym-glyfad.att.sch.gr"/>
    <hyperlink ref="F23" r:id="rId16" display="mail@5gym-glyfad.att.sch.gr"/>
    <hyperlink ref="F24" r:id="rId17" display="mail@6gym-glyfad.att.sch.gr"/>
    <hyperlink ref="F25" r:id="rId18" display="mail@7gym-glyfad.att.sch.gr"/>
    <hyperlink ref="F26" r:id="rId19" display="mail@8gym-glyfad.att.sch.gr"/>
    <hyperlink ref="F30" r:id="rId20" display="mail@1lyk-alimou.att.sch.gr"/>
    <hyperlink ref="F31" r:id="rId21" display="mail@2lyk-alimou.att.sch.gr"/>
    <hyperlink ref="F32" r:id="rId22" display="mail@3lyk-alimou.att.sch.gr"/>
    <hyperlink ref="F33" r:id="rId23" display="mail@4lyk-alimou.att.sch.gr"/>
    <hyperlink ref="F34" r:id="rId24" display="mail@1lyk-argyr.att.sch.gr"/>
    <hyperlink ref="F35" r:id="rId25" display="mail@2lyk-argyr.att.sch.gr"/>
    <hyperlink ref="F36" r:id="rId26" display="mail@3lyk-argyr.att.sch.gr"/>
    <hyperlink ref="F37" r:id="rId27" display="mail@4lyk-argyr.att.sch.gr"/>
    <hyperlink ref="F38" r:id="rId28" display="mail@1lyk-ellin.att.sch.gr"/>
    <hyperlink ref="F39" r:id="rId29" display="mail@1lyk-glyfad.att.sch.gr"/>
    <hyperlink ref="F40" r:id="rId30" display="mail@2lyk-glyfad.att.sch.gr"/>
    <hyperlink ref="F41" r:id="rId31" display="mail@3lyk-glyfad.att.sch.gr"/>
    <hyperlink ref="F42" r:id="rId32" display="mail@4lyk-glyfad.att.sch.gr"/>
    <hyperlink ref="F43" r:id="rId33" display="mail@5lyk-glyfad.att.sch.gr"/>
    <hyperlink ref="F44" r:id="rId34" display="mail@6lyk-glyfad.att.sch.g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4.14"/>
    <col collapsed="false" customWidth="true" hidden="false" outlineLevel="0" max="2" min="2" style="0" width="26.56"/>
    <col collapsed="false" customWidth="true" hidden="false" outlineLevel="0" max="3" min="3" style="0" width="30.85"/>
    <col collapsed="false" customWidth="true" hidden="false" outlineLevel="0" max="4" min="4" style="0" width="8.14"/>
    <col collapsed="false" customWidth="true" hidden="false" outlineLevel="0" max="5" min="5" style="0" width="16.13"/>
    <col collapsed="false" customWidth="true" hidden="false" outlineLevel="0" max="6" min="6" style="0" width="35.7"/>
    <col collapsed="false" customWidth="true" hidden="false" outlineLevel="0" max="7" min="7" style="0" width="22.28"/>
  </cols>
  <sheetData>
    <row r="1" customFormat="false" ht="16.5" hidden="false" customHeight="false" outlineLevel="0" collapsed="false">
      <c r="A1" s="27" t="s">
        <v>303</v>
      </c>
      <c r="B1" s="27"/>
      <c r="C1" s="27"/>
      <c r="D1" s="27"/>
      <c r="E1" s="27"/>
      <c r="F1" s="27"/>
    </row>
    <row r="2" customFormat="false" ht="15.75" hidden="false" customHeight="false" outlineLevel="0" collapsed="false">
      <c r="A2" s="65" t="s">
        <v>304</v>
      </c>
      <c r="B2" s="65"/>
      <c r="C2" s="65"/>
      <c r="D2" s="65"/>
      <c r="E2" s="65"/>
      <c r="F2" s="65"/>
    </row>
    <row r="3" customFormat="false" ht="16.5" hidden="false" customHeight="true" outlineLevel="0" collapsed="false">
      <c r="A3" s="66" t="s">
        <v>305</v>
      </c>
      <c r="B3" s="66"/>
      <c r="C3" s="66"/>
      <c r="D3" s="66"/>
      <c r="E3" s="66"/>
      <c r="F3" s="66"/>
    </row>
    <row r="4" customFormat="false" ht="16.5" hidden="false" customHeight="false" outlineLevel="0" collapsed="false">
      <c r="A4" s="67"/>
      <c r="B4" s="68"/>
      <c r="C4" s="68"/>
      <c r="D4" s="68"/>
      <c r="E4" s="68"/>
      <c r="F4" s="68"/>
    </row>
    <row r="5" customFormat="false" ht="15.75" hidden="false" customHeight="false" outlineLevel="0" collapsed="false">
      <c r="A5" s="69" t="s">
        <v>4</v>
      </c>
      <c r="B5" s="69"/>
      <c r="C5" s="69"/>
      <c r="D5" s="69"/>
      <c r="E5" s="69"/>
      <c r="F5" s="69"/>
    </row>
    <row r="6" customFormat="false" ht="16.5" hidden="false" customHeight="false" outlineLevel="0" collapsed="false">
      <c r="A6" s="70" t="s">
        <v>17</v>
      </c>
      <c r="B6" s="70"/>
      <c r="C6" s="70"/>
      <c r="D6" s="70"/>
      <c r="E6" s="70"/>
      <c r="F6" s="70"/>
    </row>
    <row r="7" customFormat="false" ht="13.5" hidden="false" customHeight="false" outlineLevel="0" collapsed="false">
      <c r="A7" s="71" t="s">
        <v>6</v>
      </c>
      <c r="B7" s="72" t="s">
        <v>7</v>
      </c>
      <c r="C7" s="72" t="s">
        <v>8</v>
      </c>
      <c r="D7" s="72" t="s">
        <v>306</v>
      </c>
      <c r="E7" s="73" t="s">
        <v>10</v>
      </c>
      <c r="F7" s="74" t="s">
        <v>11</v>
      </c>
      <c r="G7" s="75"/>
    </row>
    <row r="8" customFormat="false" ht="24" hidden="false" customHeight="false" outlineLevel="0" collapsed="false">
      <c r="A8" s="76" t="s">
        <v>307</v>
      </c>
      <c r="B8" s="77" t="s">
        <v>308</v>
      </c>
      <c r="C8" s="77" t="s">
        <v>309</v>
      </c>
      <c r="D8" s="77" t="n">
        <v>17122</v>
      </c>
      <c r="E8" s="78" t="s">
        <v>310</v>
      </c>
      <c r="F8" s="79" t="s">
        <v>311</v>
      </c>
    </row>
    <row r="9" customFormat="false" ht="24" hidden="false" customHeight="false" outlineLevel="0" collapsed="false">
      <c r="A9" s="80" t="s">
        <v>312</v>
      </c>
      <c r="B9" s="77" t="s">
        <v>313</v>
      </c>
      <c r="C9" s="77" t="s">
        <v>314</v>
      </c>
      <c r="D9" s="77" t="n">
        <v>17124</v>
      </c>
      <c r="E9" s="78" t="s">
        <v>315</v>
      </c>
      <c r="F9" s="79" t="s">
        <v>316</v>
      </c>
    </row>
    <row r="10" customFormat="false" ht="24" hidden="false" customHeight="false" outlineLevel="0" collapsed="false">
      <c r="A10" s="76" t="s">
        <v>317</v>
      </c>
      <c r="B10" s="77" t="s">
        <v>318</v>
      </c>
      <c r="C10" s="77" t="s">
        <v>314</v>
      </c>
      <c r="D10" s="77" t="n">
        <v>17124</v>
      </c>
      <c r="E10" s="78" t="s">
        <v>319</v>
      </c>
      <c r="F10" s="79" t="s">
        <v>320</v>
      </c>
    </row>
    <row r="11" customFormat="false" ht="78.6" hidden="false" customHeight="true" outlineLevel="0" collapsed="false">
      <c r="A11" s="76" t="s">
        <v>321</v>
      </c>
      <c r="B11" s="77" t="s">
        <v>322</v>
      </c>
      <c r="C11" s="77" t="s">
        <v>323</v>
      </c>
      <c r="D11" s="77" t="n">
        <v>17122</v>
      </c>
      <c r="E11" s="78" t="s">
        <v>324</v>
      </c>
      <c r="F11" s="79" t="s">
        <v>325</v>
      </c>
    </row>
    <row r="12" customFormat="false" ht="24" hidden="false" customHeight="false" outlineLevel="0" collapsed="false">
      <c r="A12" s="80" t="s">
        <v>326</v>
      </c>
      <c r="B12" s="77" t="s">
        <v>327</v>
      </c>
      <c r="C12" s="77" t="s">
        <v>328</v>
      </c>
      <c r="D12" s="77" t="n">
        <v>17122</v>
      </c>
      <c r="E12" s="78" t="s">
        <v>329</v>
      </c>
      <c r="F12" s="79" t="s">
        <v>330</v>
      </c>
      <c r="G12" s="81"/>
    </row>
    <row r="13" customFormat="false" ht="24" hidden="false" customHeight="false" outlineLevel="0" collapsed="false">
      <c r="A13" s="76" t="s">
        <v>331</v>
      </c>
      <c r="B13" s="77" t="s">
        <v>332</v>
      </c>
      <c r="C13" s="77" t="s">
        <v>333</v>
      </c>
      <c r="D13" s="77" t="n">
        <v>17124</v>
      </c>
      <c r="E13" s="78" t="s">
        <v>334</v>
      </c>
      <c r="F13" s="79" t="s">
        <v>335</v>
      </c>
    </row>
    <row r="14" customFormat="false" ht="24" hidden="false" customHeight="false" outlineLevel="0" collapsed="false">
      <c r="A14" s="76" t="s">
        <v>336</v>
      </c>
      <c r="B14" s="77" t="s">
        <v>337</v>
      </c>
      <c r="C14" s="77" t="s">
        <v>338</v>
      </c>
      <c r="D14" s="77" t="n">
        <v>17341</v>
      </c>
      <c r="E14" s="78" t="s">
        <v>339</v>
      </c>
      <c r="F14" s="79" t="s">
        <v>340</v>
      </c>
    </row>
    <row r="15" customFormat="false" ht="24" hidden="false" customHeight="false" outlineLevel="0" collapsed="false">
      <c r="A15" s="80" t="s">
        <v>341</v>
      </c>
      <c r="B15" s="77" t="s">
        <v>342</v>
      </c>
      <c r="C15" s="77" t="s">
        <v>343</v>
      </c>
      <c r="D15" s="77" t="n">
        <v>17121</v>
      </c>
      <c r="E15" s="78" t="s">
        <v>344</v>
      </c>
      <c r="F15" s="79" t="s">
        <v>345</v>
      </c>
    </row>
    <row r="16" customFormat="false" ht="24" hidden="false" customHeight="false" outlineLevel="0" collapsed="false">
      <c r="A16" s="80" t="s">
        <v>346</v>
      </c>
      <c r="B16" s="77" t="s">
        <v>347</v>
      </c>
      <c r="C16" s="77" t="s">
        <v>348</v>
      </c>
      <c r="D16" s="77" t="n">
        <v>17561</v>
      </c>
      <c r="E16" s="78" t="s">
        <v>349</v>
      </c>
      <c r="F16" s="79" t="s">
        <v>350</v>
      </c>
    </row>
    <row r="17" customFormat="false" ht="24" hidden="false" customHeight="false" outlineLevel="0" collapsed="false">
      <c r="A17" s="80" t="s">
        <v>351</v>
      </c>
      <c r="B17" s="77" t="s">
        <v>352</v>
      </c>
      <c r="C17" s="77" t="s">
        <v>353</v>
      </c>
      <c r="D17" s="77" t="n">
        <v>17563</v>
      </c>
      <c r="E17" s="78" t="s">
        <v>354</v>
      </c>
      <c r="F17" s="79" t="s">
        <v>355</v>
      </c>
    </row>
    <row r="18" customFormat="false" ht="24" hidden="false" customHeight="false" outlineLevel="0" collapsed="false">
      <c r="A18" s="80" t="s">
        <v>356</v>
      </c>
      <c r="B18" s="77" t="s">
        <v>357</v>
      </c>
      <c r="C18" s="77" t="s">
        <v>358</v>
      </c>
      <c r="D18" s="77" t="n">
        <v>17564</v>
      </c>
      <c r="E18" s="78" t="s">
        <v>359</v>
      </c>
      <c r="F18" s="79" t="s">
        <v>360</v>
      </c>
    </row>
    <row r="19" customFormat="false" ht="24" hidden="false" customHeight="false" outlineLevel="0" collapsed="false">
      <c r="A19" s="76" t="s">
        <v>361</v>
      </c>
      <c r="B19" s="77" t="s">
        <v>362</v>
      </c>
      <c r="C19" s="77" t="s">
        <v>363</v>
      </c>
      <c r="D19" s="77" t="n">
        <v>17563</v>
      </c>
      <c r="E19" s="78" t="s">
        <v>364</v>
      </c>
      <c r="F19" s="79" t="s">
        <v>365</v>
      </c>
    </row>
    <row r="20" customFormat="false" ht="24" hidden="false" customHeight="false" outlineLevel="0" collapsed="false">
      <c r="A20" s="76" t="s">
        <v>366</v>
      </c>
      <c r="B20" s="77" t="s">
        <v>367</v>
      </c>
      <c r="C20" s="77" t="s">
        <v>368</v>
      </c>
      <c r="D20" s="77" t="n">
        <v>17564</v>
      </c>
      <c r="E20" s="78" t="s">
        <v>369</v>
      </c>
      <c r="F20" s="79" t="s">
        <v>370</v>
      </c>
    </row>
    <row r="21" customFormat="false" ht="24" hidden="false" customHeight="false" outlineLevel="0" collapsed="false">
      <c r="A21" s="76" t="s">
        <v>371</v>
      </c>
      <c r="B21" s="77" t="s">
        <v>372</v>
      </c>
      <c r="C21" s="77" t="s">
        <v>373</v>
      </c>
      <c r="D21" s="77" t="n">
        <v>17343</v>
      </c>
      <c r="E21" s="78" t="s">
        <v>374</v>
      </c>
      <c r="F21" s="79" t="s">
        <v>375</v>
      </c>
    </row>
    <row r="22" customFormat="false" ht="24" hidden="false" customHeight="false" outlineLevel="0" collapsed="false">
      <c r="A22" s="80" t="s">
        <v>376</v>
      </c>
      <c r="B22" s="77" t="s">
        <v>377</v>
      </c>
      <c r="C22" s="77" t="s">
        <v>378</v>
      </c>
      <c r="D22" s="77" t="n">
        <v>17342</v>
      </c>
      <c r="E22" s="78" t="s">
        <v>379</v>
      </c>
      <c r="F22" s="79" t="s">
        <v>380</v>
      </c>
    </row>
    <row r="23" customFormat="false" ht="24" hidden="false" customHeight="false" outlineLevel="0" collapsed="false">
      <c r="A23" s="80" t="s">
        <v>381</v>
      </c>
      <c r="B23" s="77" t="s">
        <v>382</v>
      </c>
      <c r="C23" s="77" t="s">
        <v>383</v>
      </c>
      <c r="D23" s="77" t="n">
        <v>17341</v>
      </c>
      <c r="E23" s="78" t="s">
        <v>384</v>
      </c>
      <c r="F23" s="79" t="s">
        <v>385</v>
      </c>
    </row>
    <row r="24" customFormat="false" ht="24" hidden="false" customHeight="false" outlineLevel="0" collapsed="false">
      <c r="A24" s="76" t="s">
        <v>386</v>
      </c>
      <c r="B24" s="77" t="s">
        <v>387</v>
      </c>
      <c r="C24" s="77" t="s">
        <v>388</v>
      </c>
      <c r="D24" s="77" t="n">
        <v>17341</v>
      </c>
      <c r="E24" s="78" t="s">
        <v>389</v>
      </c>
      <c r="F24" s="79" t="s">
        <v>390</v>
      </c>
    </row>
    <row r="25" customFormat="false" ht="24" hidden="false" customHeight="false" outlineLevel="0" collapsed="false">
      <c r="A25" s="76" t="s">
        <v>391</v>
      </c>
      <c r="B25" s="77" t="s">
        <v>392</v>
      </c>
      <c r="C25" s="77" t="s">
        <v>393</v>
      </c>
      <c r="D25" s="77" t="n">
        <v>17342</v>
      </c>
      <c r="E25" s="78" t="n">
        <v>9734</v>
      </c>
      <c r="F25" s="79" t="s">
        <v>394</v>
      </c>
    </row>
    <row r="26" customFormat="false" ht="24" hidden="false" customHeight="false" outlineLevel="0" collapsed="false">
      <c r="A26" s="76" t="s">
        <v>395</v>
      </c>
      <c r="B26" s="77" t="s">
        <v>396</v>
      </c>
      <c r="C26" s="77" t="s">
        <v>397</v>
      </c>
      <c r="D26" s="77" t="n">
        <v>17342</v>
      </c>
      <c r="E26" s="78" t="s">
        <v>398</v>
      </c>
      <c r="F26" s="79" t="s">
        <v>399</v>
      </c>
    </row>
    <row r="27" customFormat="false" ht="33" hidden="false" customHeight="true" outlineLevel="0" collapsed="false">
      <c r="A27" s="82" t="s">
        <v>126</v>
      </c>
      <c r="B27" s="82"/>
      <c r="C27" s="82"/>
      <c r="D27" s="82"/>
      <c r="E27" s="82"/>
      <c r="F27" s="82"/>
    </row>
    <row r="28" customFormat="false" ht="33" hidden="false" customHeight="true" outlineLevel="0" collapsed="false">
      <c r="A28" s="83"/>
      <c r="B28" s="84"/>
      <c r="C28" s="84"/>
      <c r="D28" s="84"/>
      <c r="E28" s="84"/>
      <c r="F28" s="84"/>
    </row>
    <row r="29" customFormat="false" ht="13.5" hidden="false" customHeight="false" outlineLevel="0" collapsed="false">
      <c r="A29" s="71" t="s">
        <v>6</v>
      </c>
      <c r="B29" s="85" t="s">
        <v>7</v>
      </c>
      <c r="C29" s="85" t="s">
        <v>8</v>
      </c>
      <c r="D29" s="85" t="s">
        <v>306</v>
      </c>
      <c r="E29" s="85" t="s">
        <v>10</v>
      </c>
      <c r="F29" s="86" t="s">
        <v>11</v>
      </c>
    </row>
    <row r="30" customFormat="false" ht="23.25" hidden="false" customHeight="false" outlineLevel="0" collapsed="false">
      <c r="A30" s="76" t="s">
        <v>307</v>
      </c>
      <c r="B30" s="77" t="s">
        <v>400</v>
      </c>
      <c r="C30" s="77" t="s">
        <v>401</v>
      </c>
      <c r="D30" s="77" t="n">
        <v>17341</v>
      </c>
      <c r="E30" s="77" t="s">
        <v>402</v>
      </c>
      <c r="F30" s="87" t="s">
        <v>403</v>
      </c>
    </row>
    <row r="31" customFormat="false" ht="13.5" hidden="false" customHeight="false" outlineLevel="0" collapsed="false">
      <c r="A31" s="88"/>
      <c r="B31" s="89"/>
      <c r="C31" s="89"/>
      <c r="D31" s="90"/>
      <c r="E31" s="90"/>
      <c r="F31" s="89"/>
    </row>
    <row r="32" customFormat="false" ht="12.75" hidden="false" customHeight="false" outlineLevel="0" collapsed="false">
      <c r="A32" s="91" t="s">
        <v>30</v>
      </c>
      <c r="B32" s="91"/>
      <c r="C32" s="91"/>
      <c r="D32" s="91"/>
      <c r="E32" s="91"/>
      <c r="F32" s="91"/>
    </row>
    <row r="33" customFormat="false" ht="12.75" hidden="false" customHeight="false" outlineLevel="0" collapsed="false">
      <c r="A33" s="92"/>
      <c r="B33" s="93"/>
      <c r="C33" s="93"/>
      <c r="D33" s="93"/>
      <c r="E33" s="93"/>
      <c r="F33" s="93"/>
    </row>
    <row r="34" customFormat="false" ht="13.5" hidden="false" customHeight="false" outlineLevel="0" collapsed="false">
      <c r="A34" s="82" t="s">
        <v>17</v>
      </c>
      <c r="B34" s="82"/>
      <c r="C34" s="82"/>
      <c r="D34" s="82"/>
      <c r="E34" s="82"/>
      <c r="F34" s="82"/>
    </row>
    <row r="35" customFormat="false" ht="13.5" hidden="false" customHeight="false" outlineLevel="0" collapsed="false">
      <c r="A35" s="71" t="s">
        <v>6</v>
      </c>
      <c r="B35" s="85" t="s">
        <v>31</v>
      </c>
      <c r="C35" s="85" t="s">
        <v>8</v>
      </c>
      <c r="D35" s="85" t="s">
        <v>306</v>
      </c>
      <c r="E35" s="85" t="s">
        <v>10</v>
      </c>
      <c r="F35" s="71" t="s">
        <v>11</v>
      </c>
    </row>
    <row r="36" customFormat="false" ht="23.25" hidden="false" customHeight="false" outlineLevel="0" collapsed="false">
      <c r="A36" s="76" t="s">
        <v>307</v>
      </c>
      <c r="B36" s="77" t="s">
        <v>404</v>
      </c>
      <c r="C36" s="77" t="s">
        <v>405</v>
      </c>
      <c r="D36" s="77" t="n">
        <v>17122</v>
      </c>
      <c r="E36" s="77" t="s">
        <v>406</v>
      </c>
      <c r="F36" s="87" t="s">
        <v>407</v>
      </c>
    </row>
    <row r="37" customFormat="false" ht="179.45" hidden="false" customHeight="true" outlineLevel="0" collapsed="false">
      <c r="A37" s="76" t="s">
        <v>312</v>
      </c>
      <c r="B37" s="77" t="s">
        <v>408</v>
      </c>
      <c r="C37" s="77" t="s">
        <v>409</v>
      </c>
      <c r="D37" s="77" t="n">
        <v>17124</v>
      </c>
      <c r="E37" s="77" t="s">
        <v>410</v>
      </c>
      <c r="F37" s="87" t="s">
        <v>411</v>
      </c>
    </row>
    <row r="38" customFormat="false" ht="23.25" hidden="false" customHeight="false" outlineLevel="0" collapsed="false">
      <c r="A38" s="76" t="s">
        <v>317</v>
      </c>
      <c r="B38" s="77" t="s">
        <v>412</v>
      </c>
      <c r="C38" s="77" t="s">
        <v>314</v>
      </c>
      <c r="D38" s="77" t="n">
        <v>17124</v>
      </c>
      <c r="E38" s="77" t="s">
        <v>413</v>
      </c>
      <c r="F38" s="87" t="s">
        <v>414</v>
      </c>
    </row>
    <row r="39" customFormat="false" ht="23.25" hidden="false" customHeight="false" outlineLevel="0" collapsed="false">
      <c r="A39" s="76" t="s">
        <v>321</v>
      </c>
      <c r="B39" s="77" t="s">
        <v>415</v>
      </c>
      <c r="C39" s="77" t="s">
        <v>323</v>
      </c>
      <c r="D39" s="77" t="n">
        <v>17122</v>
      </c>
      <c r="E39" s="77" t="s">
        <v>416</v>
      </c>
      <c r="F39" s="87" t="s">
        <v>417</v>
      </c>
    </row>
    <row r="40" customFormat="false" ht="23.25" hidden="false" customHeight="false" outlineLevel="0" collapsed="false">
      <c r="A40" s="76" t="s">
        <v>326</v>
      </c>
      <c r="B40" s="77" t="s">
        <v>418</v>
      </c>
      <c r="C40" s="77" t="s">
        <v>419</v>
      </c>
      <c r="D40" s="77" t="n">
        <v>17122</v>
      </c>
      <c r="E40" s="77" t="s">
        <v>329</v>
      </c>
      <c r="F40" s="87" t="s">
        <v>420</v>
      </c>
    </row>
    <row r="41" customFormat="false" ht="23.25" hidden="false" customHeight="false" outlineLevel="0" collapsed="false">
      <c r="A41" s="76" t="s">
        <v>331</v>
      </c>
      <c r="B41" s="77" t="s">
        <v>421</v>
      </c>
      <c r="C41" s="77" t="s">
        <v>333</v>
      </c>
      <c r="D41" s="77" t="n">
        <v>17124</v>
      </c>
      <c r="E41" s="77" t="s">
        <v>422</v>
      </c>
      <c r="F41" s="87" t="s">
        <v>423</v>
      </c>
    </row>
    <row r="42" customFormat="false" ht="23.25" hidden="false" customHeight="false" outlineLevel="0" collapsed="false">
      <c r="A42" s="80" t="s">
        <v>336</v>
      </c>
      <c r="B42" s="77" t="s">
        <v>424</v>
      </c>
      <c r="C42" s="77" t="s">
        <v>425</v>
      </c>
      <c r="D42" s="77" t="n">
        <v>17121</v>
      </c>
      <c r="E42" s="77" t="s">
        <v>426</v>
      </c>
      <c r="F42" s="87" t="s">
        <v>427</v>
      </c>
    </row>
    <row r="43" customFormat="false" ht="23.25" hidden="false" customHeight="false" outlineLevel="0" collapsed="false">
      <c r="A43" s="76" t="s">
        <v>341</v>
      </c>
      <c r="B43" s="77" t="s">
        <v>428</v>
      </c>
      <c r="C43" s="77" t="s">
        <v>429</v>
      </c>
      <c r="D43" s="77" t="n">
        <v>17561</v>
      </c>
      <c r="E43" s="77" t="s">
        <v>430</v>
      </c>
      <c r="F43" s="87" t="s">
        <v>431</v>
      </c>
    </row>
    <row r="44" customFormat="false" ht="23.25" hidden="false" customHeight="false" outlineLevel="0" collapsed="false">
      <c r="A44" s="76" t="s">
        <v>346</v>
      </c>
      <c r="B44" s="77" t="s">
        <v>432</v>
      </c>
      <c r="C44" s="77" t="s">
        <v>433</v>
      </c>
      <c r="D44" s="77" t="n">
        <v>17563</v>
      </c>
      <c r="E44" s="77" t="s">
        <v>434</v>
      </c>
      <c r="F44" s="87" t="s">
        <v>435</v>
      </c>
    </row>
    <row r="45" customFormat="false" ht="23.25" hidden="false" customHeight="false" outlineLevel="0" collapsed="false">
      <c r="A45" s="80" t="s">
        <v>351</v>
      </c>
      <c r="B45" s="77" t="s">
        <v>436</v>
      </c>
      <c r="C45" s="77" t="s">
        <v>437</v>
      </c>
      <c r="D45" s="77" t="n">
        <v>17564</v>
      </c>
      <c r="E45" s="77" t="s">
        <v>438</v>
      </c>
      <c r="F45" s="87" t="s">
        <v>439</v>
      </c>
    </row>
    <row r="46" customFormat="false" ht="23.25" hidden="false" customHeight="false" outlineLevel="0" collapsed="false">
      <c r="A46" s="76" t="s">
        <v>356</v>
      </c>
      <c r="B46" s="77" t="s">
        <v>440</v>
      </c>
      <c r="C46" s="77" t="s">
        <v>441</v>
      </c>
      <c r="D46" s="77" t="n">
        <v>17564</v>
      </c>
      <c r="E46" s="77" t="s">
        <v>442</v>
      </c>
      <c r="F46" s="87" t="s">
        <v>443</v>
      </c>
    </row>
    <row r="47" customFormat="false" ht="23.25" hidden="false" customHeight="false" outlineLevel="0" collapsed="false">
      <c r="A47" s="80" t="s">
        <v>361</v>
      </c>
      <c r="B47" s="77" t="s">
        <v>444</v>
      </c>
      <c r="C47" s="77" t="s">
        <v>373</v>
      </c>
      <c r="D47" s="77" t="n">
        <v>17343</v>
      </c>
      <c r="E47" s="77" t="s">
        <v>445</v>
      </c>
      <c r="F47" s="87" t="s">
        <v>446</v>
      </c>
    </row>
    <row r="48" customFormat="false" ht="23.25" hidden="false" customHeight="false" outlineLevel="0" collapsed="false">
      <c r="A48" s="76" t="s">
        <v>366</v>
      </c>
      <c r="B48" s="77" t="s">
        <v>447</v>
      </c>
      <c r="C48" s="77" t="s">
        <v>448</v>
      </c>
      <c r="D48" s="77" t="n">
        <v>17341</v>
      </c>
      <c r="E48" s="77" t="s">
        <v>449</v>
      </c>
      <c r="F48" s="87" t="s">
        <v>450</v>
      </c>
    </row>
    <row r="49" customFormat="false" ht="23.25" hidden="false" customHeight="false" outlineLevel="0" collapsed="false">
      <c r="A49" s="94" t="s">
        <v>371</v>
      </c>
      <c r="B49" s="77" t="s">
        <v>451</v>
      </c>
      <c r="C49" s="77" t="s">
        <v>452</v>
      </c>
      <c r="D49" s="77" t="n">
        <v>17342</v>
      </c>
      <c r="E49" s="77" t="s">
        <v>453</v>
      </c>
      <c r="F49" s="87" t="s">
        <v>454</v>
      </c>
    </row>
    <row r="50" customFormat="false" ht="13.5" hidden="false" customHeight="false" outlineLevel="0" collapsed="false">
      <c r="A50" s="82" t="s">
        <v>126</v>
      </c>
      <c r="B50" s="82"/>
      <c r="C50" s="82"/>
      <c r="D50" s="82"/>
      <c r="E50" s="82"/>
      <c r="F50" s="82"/>
    </row>
    <row r="51" customFormat="false" ht="13.5" hidden="false" customHeight="false" outlineLevel="0" collapsed="false">
      <c r="A51" s="83"/>
      <c r="B51" s="84"/>
      <c r="C51" s="84"/>
      <c r="D51" s="84"/>
      <c r="E51" s="84"/>
      <c r="F51" s="84"/>
    </row>
    <row r="52" customFormat="false" ht="13.5" hidden="false" customHeight="false" outlineLevel="0" collapsed="false">
      <c r="A52" s="71" t="s">
        <v>6</v>
      </c>
      <c r="B52" s="85" t="s">
        <v>7</v>
      </c>
      <c r="C52" s="85" t="s">
        <v>8</v>
      </c>
      <c r="D52" s="85" t="s">
        <v>306</v>
      </c>
      <c r="E52" s="85" t="s">
        <v>10</v>
      </c>
      <c r="F52" s="86" t="s">
        <v>11</v>
      </c>
    </row>
    <row r="53" customFormat="false" ht="23.25" hidden="false" customHeight="false" outlineLevel="0" collapsed="false">
      <c r="A53" s="94" t="s">
        <v>307</v>
      </c>
      <c r="B53" s="77" t="s">
        <v>455</v>
      </c>
      <c r="C53" s="77" t="s">
        <v>401</v>
      </c>
      <c r="D53" s="77" t="n">
        <v>17341</v>
      </c>
      <c r="E53" s="77" t="s">
        <v>456</v>
      </c>
      <c r="F53" s="87" t="s">
        <v>457</v>
      </c>
    </row>
  </sheetData>
  <mergeCells count="9">
    <mergeCell ref="A1:F1"/>
    <mergeCell ref="A2:F2"/>
    <mergeCell ref="A3:F3"/>
    <mergeCell ref="A5:F5"/>
    <mergeCell ref="A6:F6"/>
    <mergeCell ref="A27:F27"/>
    <mergeCell ref="A32:F32"/>
    <mergeCell ref="A34:F34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14"/>
    <col collapsed="false" customWidth="true" hidden="false" outlineLevel="0" max="3" min="3" style="0" width="21.28"/>
    <col collapsed="false" customWidth="true" hidden="false" outlineLevel="0" max="4" min="4" style="0" width="6.85"/>
    <col collapsed="false" customWidth="true" hidden="false" outlineLevel="0" max="5" min="5" style="0" width="19.99"/>
    <col collapsed="false" customWidth="true" hidden="false" outlineLevel="0" max="6" min="6" style="0" width="23.28"/>
    <col collapsed="false" customWidth="true" hidden="false" outlineLevel="0" max="7" min="7" style="0" width="15.7"/>
  </cols>
  <sheetData>
    <row r="1" customFormat="false" ht="16.5" hidden="false" customHeight="false" outlineLevel="0" collapsed="false">
      <c r="A1" s="27" t="s">
        <v>458</v>
      </c>
      <c r="B1" s="27"/>
      <c r="C1" s="27"/>
      <c r="D1" s="27"/>
      <c r="E1" s="27"/>
      <c r="F1" s="27"/>
    </row>
    <row r="2" customFormat="false" ht="15.75" hidden="false" customHeight="false" outlineLevel="0" collapsed="false">
      <c r="A2" s="28" t="s">
        <v>459</v>
      </c>
      <c r="B2" s="28"/>
      <c r="C2" s="28"/>
      <c r="D2" s="28"/>
      <c r="E2" s="28"/>
      <c r="F2" s="28"/>
    </row>
    <row r="3" customFormat="false" ht="16.5" hidden="false" customHeight="true" outlineLevel="0" collapsed="false">
      <c r="A3" s="29" t="s">
        <v>460</v>
      </c>
      <c r="B3" s="29"/>
      <c r="C3" s="29"/>
      <c r="D3" s="29"/>
      <c r="E3" s="29"/>
      <c r="F3" s="29"/>
    </row>
    <row r="4" customFormat="false" ht="13.5" hidden="false" customHeight="false" outlineLevel="0" collapsed="false"/>
    <row r="5" customFormat="false" ht="15.75" hidden="false" customHeight="false" outlineLevel="0" collapsed="false">
      <c r="A5" s="95" t="s">
        <v>461</v>
      </c>
      <c r="B5" s="95"/>
      <c r="C5" s="95"/>
      <c r="D5" s="95"/>
      <c r="E5" s="95"/>
      <c r="F5" s="95"/>
    </row>
    <row r="6" customFormat="false" ht="17.25" hidden="false" customHeight="false" outlineLevel="0" collapsed="false">
      <c r="A6" s="8" t="s">
        <v>17</v>
      </c>
      <c r="B6" s="8"/>
      <c r="C6" s="8"/>
      <c r="D6" s="8"/>
      <c r="E6" s="8"/>
      <c r="F6" s="8"/>
    </row>
    <row r="7" customFormat="false" ht="25.5" hidden="false" customHeight="false" outlineLevel="0" collapsed="false">
      <c r="A7" s="9" t="s">
        <v>6</v>
      </c>
      <c r="B7" s="10" t="s">
        <v>462</v>
      </c>
      <c r="C7" s="10" t="s">
        <v>8</v>
      </c>
      <c r="D7" s="10" t="s">
        <v>9</v>
      </c>
      <c r="E7" s="10" t="s">
        <v>10</v>
      </c>
      <c r="F7" s="11" t="s">
        <v>11</v>
      </c>
    </row>
    <row r="8" customFormat="false" ht="22.5" hidden="false" customHeight="false" outlineLevel="0" collapsed="false">
      <c r="A8" s="96" t="n">
        <v>1</v>
      </c>
      <c r="B8" s="97" t="s">
        <v>463</v>
      </c>
      <c r="C8" s="98" t="s">
        <v>464</v>
      </c>
      <c r="D8" s="99" t="n">
        <v>17342</v>
      </c>
      <c r="E8" s="98" t="s">
        <v>465</v>
      </c>
      <c r="F8" s="100" t="s">
        <v>466</v>
      </c>
    </row>
    <row r="9" customFormat="false" ht="22.5" hidden="false" customHeight="false" outlineLevel="0" collapsed="false">
      <c r="A9" s="96" t="n">
        <v>2</v>
      </c>
      <c r="B9" s="97" t="s">
        <v>467</v>
      </c>
      <c r="C9" s="98" t="s">
        <v>468</v>
      </c>
      <c r="D9" s="99" t="n">
        <v>17456</v>
      </c>
      <c r="E9" s="98" t="s">
        <v>469</v>
      </c>
      <c r="F9" s="100" t="s">
        <v>470</v>
      </c>
    </row>
    <row r="10" customFormat="false" ht="22.5" hidden="false" customHeight="false" outlineLevel="0" collapsed="false">
      <c r="A10" s="96" t="n">
        <v>3</v>
      </c>
      <c r="B10" s="97" t="s">
        <v>471</v>
      </c>
      <c r="C10" s="98" t="s">
        <v>472</v>
      </c>
      <c r="D10" s="99" t="n">
        <v>16452</v>
      </c>
      <c r="E10" s="98" t="s">
        <v>473</v>
      </c>
      <c r="F10" s="100" t="s">
        <v>474</v>
      </c>
    </row>
    <row r="11" customFormat="false" ht="22.5" hidden="false" customHeight="false" outlineLevel="0" collapsed="false">
      <c r="A11" s="96" t="n">
        <v>4</v>
      </c>
      <c r="B11" s="97" t="s">
        <v>475</v>
      </c>
      <c r="C11" s="98" t="s">
        <v>476</v>
      </c>
      <c r="D11" s="99" t="n">
        <v>16452</v>
      </c>
      <c r="E11" s="98" t="s">
        <v>477</v>
      </c>
      <c r="F11" s="100" t="s">
        <v>478</v>
      </c>
    </row>
    <row r="12" customFormat="false" ht="22.5" hidden="false" customHeight="false" outlineLevel="0" collapsed="false">
      <c r="A12" s="96" t="n">
        <v>5</v>
      </c>
      <c r="B12" s="97" t="s">
        <v>479</v>
      </c>
      <c r="C12" s="98" t="s">
        <v>480</v>
      </c>
      <c r="D12" s="99" t="n">
        <v>16674</v>
      </c>
      <c r="E12" s="98" t="s">
        <v>481</v>
      </c>
      <c r="F12" s="100" t="s">
        <v>482</v>
      </c>
    </row>
    <row r="13" customFormat="false" ht="22.5" hidden="false" customHeight="false" outlineLevel="0" collapsed="false">
      <c r="A13" s="96" t="n">
        <v>6</v>
      </c>
      <c r="B13" s="97" t="s">
        <v>483</v>
      </c>
      <c r="C13" s="98" t="s">
        <v>484</v>
      </c>
      <c r="D13" s="99" t="n">
        <v>16777</v>
      </c>
      <c r="E13" s="98" t="s">
        <v>485</v>
      </c>
      <c r="F13" s="100" t="s">
        <v>486</v>
      </c>
    </row>
    <row r="14" customFormat="false" ht="22.5" hidden="false" customHeight="false" outlineLevel="0" collapsed="false">
      <c r="A14" s="96" t="n">
        <v>7</v>
      </c>
      <c r="B14" s="97" t="s">
        <v>487</v>
      </c>
      <c r="C14" s="98" t="s">
        <v>488</v>
      </c>
      <c r="D14" s="99" t="n">
        <v>17122</v>
      </c>
      <c r="E14" s="98" t="s">
        <v>489</v>
      </c>
      <c r="F14" s="100" t="s">
        <v>490</v>
      </c>
    </row>
    <row r="15" customFormat="false" ht="22.5" hidden="false" customHeight="false" outlineLevel="0" collapsed="false">
      <c r="A15" s="96" t="n">
        <v>8</v>
      </c>
      <c r="B15" s="97" t="s">
        <v>491</v>
      </c>
      <c r="C15" s="98" t="s">
        <v>492</v>
      </c>
      <c r="D15" s="99" t="n">
        <v>17122</v>
      </c>
      <c r="E15" s="98" t="s">
        <v>493</v>
      </c>
      <c r="F15" s="100" t="s">
        <v>494</v>
      </c>
    </row>
    <row r="16" customFormat="false" ht="22.5" hidden="false" customHeight="false" outlineLevel="0" collapsed="false">
      <c r="A16" s="96" t="n">
        <v>9</v>
      </c>
      <c r="B16" s="97" t="s">
        <v>495</v>
      </c>
      <c r="C16" s="98" t="s">
        <v>488</v>
      </c>
      <c r="D16" s="99" t="n">
        <v>17122</v>
      </c>
      <c r="E16" s="98" t="s">
        <v>496</v>
      </c>
      <c r="F16" s="100" t="s">
        <v>497</v>
      </c>
    </row>
    <row r="17" customFormat="false" ht="22.5" hidden="false" customHeight="false" outlineLevel="0" collapsed="false">
      <c r="A17" s="96" t="n">
        <v>10</v>
      </c>
      <c r="B17" s="97" t="s">
        <v>498</v>
      </c>
      <c r="C17" s="98" t="s">
        <v>499</v>
      </c>
      <c r="D17" s="98" t="n">
        <v>17342</v>
      </c>
      <c r="E17" s="98" t="s">
        <v>500</v>
      </c>
      <c r="F17" s="100" t="s">
        <v>501</v>
      </c>
      <c r="G17" s="101"/>
    </row>
    <row r="18" customFormat="false" ht="25.5" hidden="false" customHeight="false" outlineLevel="0" collapsed="false">
      <c r="A18" s="96" t="n">
        <v>11</v>
      </c>
      <c r="B18" s="97" t="s">
        <v>502</v>
      </c>
      <c r="C18" s="98" t="s">
        <v>503</v>
      </c>
      <c r="D18" s="98" t="n">
        <v>16451</v>
      </c>
      <c r="E18" s="98" t="s">
        <v>504</v>
      </c>
      <c r="F18" s="102" t="s">
        <v>505</v>
      </c>
      <c r="G18" s="101"/>
    </row>
    <row r="19" customFormat="false" ht="22.5" hidden="false" customHeight="false" outlineLevel="0" collapsed="false">
      <c r="A19" s="96" t="n">
        <v>12</v>
      </c>
      <c r="B19" s="97" t="s">
        <v>506</v>
      </c>
      <c r="C19" s="98" t="s">
        <v>507</v>
      </c>
      <c r="D19" s="98" t="n">
        <v>17122</v>
      </c>
      <c r="E19" s="98" t="s">
        <v>508</v>
      </c>
      <c r="F19" s="100" t="s">
        <v>509</v>
      </c>
      <c r="G19" s="101"/>
    </row>
    <row r="20" customFormat="false" ht="12.75" hidden="false" customHeight="false" outlineLevel="0" collapsed="false">
      <c r="A20" s="1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16"/>
      <c r="B21" s="6"/>
      <c r="C21" s="6"/>
      <c r="D21" s="6"/>
      <c r="E21" s="6"/>
      <c r="F21" s="6"/>
    </row>
    <row r="22" customFormat="false" ht="17.25" hidden="false" customHeight="false" outlineLevel="0" collapsed="false">
      <c r="A22" s="8" t="s">
        <v>126</v>
      </c>
      <c r="B22" s="8"/>
      <c r="C22" s="8"/>
      <c r="D22" s="8"/>
      <c r="E22" s="8"/>
      <c r="F22" s="8"/>
    </row>
    <row r="23" customFormat="false" ht="26.25" hidden="false" customHeight="false" outlineLevel="0" collapsed="false">
      <c r="A23" s="9" t="s">
        <v>6</v>
      </c>
      <c r="B23" s="10" t="s">
        <v>462</v>
      </c>
      <c r="C23" s="10" t="s">
        <v>8</v>
      </c>
      <c r="D23" s="10" t="s">
        <v>9</v>
      </c>
      <c r="E23" s="10" t="s">
        <v>10</v>
      </c>
      <c r="F23" s="11" t="s">
        <v>11</v>
      </c>
    </row>
    <row r="24" customFormat="false" ht="23.25" hidden="false" customHeight="false" outlineLevel="0" collapsed="false">
      <c r="A24" s="103" t="n">
        <v>1</v>
      </c>
      <c r="B24" s="104" t="s">
        <v>510</v>
      </c>
      <c r="C24" s="98" t="s">
        <v>511</v>
      </c>
      <c r="D24" s="98" t="n">
        <v>17342</v>
      </c>
      <c r="E24" s="98" t="s">
        <v>512</v>
      </c>
      <c r="F24" s="105" t="s">
        <v>513</v>
      </c>
    </row>
  </sheetData>
  <mergeCells count="6">
    <mergeCell ref="A1:F1"/>
    <mergeCell ref="A2:F2"/>
    <mergeCell ref="A3:F3"/>
    <mergeCell ref="A5:F5"/>
    <mergeCell ref="A6:F6"/>
    <mergeCell ref="A22:F22"/>
  </mergeCells>
  <hyperlinks>
    <hyperlink ref="F8" r:id="rId1" display="mail@1tee-ag-dimitr.att.sch.gr"/>
    <hyperlink ref="F9" r:id="rId2" display="mail@1tee-alimou.att.sch.gr"/>
    <hyperlink ref="F10" r:id="rId3" display="mail@1tee-argyr.att.sch.gr"/>
    <hyperlink ref="F11" r:id="rId4" display="mail@2tee-argyr.att.sch.gr"/>
    <hyperlink ref="F12" r:id="rId5" display="mail@tee-glyfad.att.sch.gr"/>
    <hyperlink ref="F13" r:id="rId6" display="mail@tee-ellin.att.sch.gr"/>
    <hyperlink ref="F14" r:id="rId7" display="mail@1tee-n-smyrn.att.sch.gr"/>
    <hyperlink ref="F15" r:id="rId8" display="mail@2tee-n-smyrn.att.sch.gr"/>
    <hyperlink ref="F16" r:id="rId9" display="mail@3tee-n-smyrn.att.sch.gr"/>
    <hyperlink ref="F18" r:id="rId10" display="mail@2sek-d-athin.att.sch.gr"/>
    <hyperlink ref="F24" r:id="rId11" display="mail@2tee-ag-dimitr.att.sch.g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7:59:15Z</dcterms:created>
  <dc:creator>ΠΑΝΟΣ</dc:creator>
  <dc:description/>
  <dc:language>en-US</dc:language>
  <cp:lastModifiedBy>Quest User</cp:lastModifiedBy>
  <cp:lastPrinted>2008-06-06T06:25:44Z</cp:lastPrinted>
  <dcterms:modified xsi:type="dcterms:W3CDTF">2009-04-08T06:10:32Z</dcterms:modified>
  <cp:revision>0</cp:revision>
  <dc:subject/>
  <dc:title/>
</cp:coreProperties>
</file>